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JANUARI" sheetId="1" state="visible" r:id="rId2"/>
    <sheet name="FEBRUARI" sheetId="2" state="visible" r:id="rId3"/>
    <sheet name="MARET" sheetId="3" state="visible" r:id="rId4"/>
    <sheet name="APRIL" sheetId="4" state="visible" r:id="rId5"/>
    <sheet name="MEI" sheetId="5" state="visible" r:id="rId6"/>
    <sheet name="JUNI" sheetId="6" state="visible" r:id="rId7"/>
    <sheet name="JULI" sheetId="7" state="visible" r:id="rId8"/>
    <sheet name="AGUSTUS" sheetId="8" state="visible" r:id="rId9"/>
    <sheet name="SEPTEMBER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8" uniqueCount="209">
  <si>
    <t xml:space="preserve">REKAPITULASI</t>
  </si>
  <si>
    <t xml:space="preserve">REALISASI FISIK DAN KEUANGAN </t>
  </si>
  <si>
    <t xml:space="preserve">APBD KABUPATEN SELAYAR</t>
  </si>
  <si>
    <t xml:space="preserve">TAHUN ANGGARAN 2022</t>
  </si>
  <si>
    <t xml:space="preserve">SKPD     : Dinas Komunikasi Informatika Statistik dan Persandian</t>
  </si>
  <si>
    <t xml:space="preserve">Belanja   : Langsung</t>
  </si>
  <si>
    <t xml:space="preserve">Keadaan Bulan :</t>
  </si>
  <si>
    <t xml:space="preserve">Januari 2022</t>
  </si>
  <si>
    <t xml:space="preserve">No. Urt</t>
  </si>
  <si>
    <t xml:space="preserve">Nama PPTK</t>
  </si>
  <si>
    <t xml:space="preserve">Jumlah Kegiatan</t>
  </si>
  <si>
    <t xml:space="preserve">Jumlah Dana (Rp)</t>
  </si>
  <si>
    <t xml:space="preserve">Bobot (%)</t>
  </si>
  <si>
    <t xml:space="preserve">Realisasi Komulatif (%)</t>
  </si>
  <si>
    <t xml:space="preserve">Realisasi Tertimbang (%)</t>
  </si>
  <si>
    <t xml:space="preserve">Sisa Dana (Rp)</t>
  </si>
  <si>
    <t xml:space="preserve">Masalah Yang Dihadapi</t>
  </si>
  <si>
    <t xml:space="preserve">Pemecahan Masalah</t>
  </si>
  <si>
    <t xml:space="preserve">Saran Tindak Lanjut</t>
  </si>
  <si>
    <t xml:space="preserve">Fisik</t>
  </si>
  <si>
    <t xml:space="preserve">Keuangan</t>
  </si>
  <si>
    <t xml:space="preserve">Rp</t>
  </si>
  <si>
    <t xml:space="preserve">%</t>
  </si>
  <si>
    <t xml:space="preserve">URUSAN PEMERINTAHAN BIDANG KOMUNIKASI DAN INFORMATIKA</t>
  </si>
  <si>
    <t xml:space="preserve">0</t>
  </si>
  <si>
    <t xml:space="preserve">PROGRAM PENUNJANG URUSAN PEMERINTAHAN DAERAH KABUPATEN/KOTA</t>
  </si>
  <si>
    <t xml:space="preserve">58.54</t>
  </si>
  <si>
    <t xml:space="preserve">Perencanaan, Penganggaran, dan Evaluasi Kinerja Perangkat Daerah</t>
  </si>
  <si>
    <t xml:space="preserve">Andi Ainun Jariah, S.E.</t>
  </si>
  <si>
    <t xml:space="preserve">1.</t>
  </si>
  <si>
    <t xml:space="preserve">Penyusunan Dokumen Perencanaan Perangkat Daerah</t>
  </si>
  <si>
    <t xml:space="preserve">2.</t>
  </si>
  <si>
    <t xml:space="preserve">Koordinasi dan Penyusunan Dokumen RKA-SKPD</t>
  </si>
  <si>
    <t xml:space="preserve">3.</t>
  </si>
  <si>
    <t xml:space="preserve">Koordinasi dan Penyusunan Dokumen Perubahan RKA-SKPD</t>
  </si>
  <si>
    <t xml:space="preserve">4.</t>
  </si>
  <si>
    <t xml:space="preserve">Koordinasi dan Penyusunan DKA-SKPD</t>
  </si>
  <si>
    <t xml:space="preserve">5.</t>
  </si>
  <si>
    <t xml:space="preserve">Koordinasi dan Penyusunan Perubahan DPA-SKPD</t>
  </si>
  <si>
    <t xml:space="preserve">6.</t>
  </si>
  <si>
    <t xml:space="preserve">Evaluasi Kinerja Perangkat Daerah</t>
  </si>
  <si>
    <t xml:space="preserve">Administrasi Keuangan Perangkat Daerah</t>
  </si>
  <si>
    <t xml:space="preserve">Nita Sari, S.H.</t>
  </si>
  <si>
    <t xml:space="preserve">Penyediaan Gaji dan Tunjangan ASN</t>
  </si>
  <si>
    <t xml:space="preserve">Pelaksanaan Penatausahaan dan Pengujian/Verifikasi Keuangan SKPD</t>
  </si>
  <si>
    <t xml:space="preserve">Koordinasi dan Penyusunan Laporan Keuangan Akhir Tahun SKPD</t>
  </si>
  <si>
    <t xml:space="preserve">Koordinasi dan Penyusunan Laporan Keuangan Bulanan/ Triwulan/ Semesteran</t>
  </si>
  <si>
    <t xml:space="preserve">Penyusunan Pelaporan dan Analisis Prognosis Realisasi Anggaran</t>
  </si>
  <si>
    <t xml:space="preserve">Administrasi Kepegawaian Perangkat Daerah</t>
  </si>
  <si>
    <t xml:space="preserve">Mustainah, S.Sos.</t>
  </si>
  <si>
    <t xml:space="preserve">Pendidikan dan Pelatihan Pegawai berdasarkan Tugas dan Fungsi</t>
  </si>
  <si>
    <t xml:space="preserve">Administrasi Umum Perangkat Daerah</t>
  </si>
  <si>
    <t xml:space="preserve">Penyediaan Peralatan dan Perlengkapan Kantor</t>
  </si>
  <si>
    <t xml:space="preserve">Penyediaan Peralatan Rumah Tangga</t>
  </si>
  <si>
    <t xml:space="preserve">Penyediaan Barang Cetakan dan Penggandaan</t>
  </si>
  <si>
    <t xml:space="preserve">Penyediaan Bahan Bacaan dan Peraturan Perundang-Undangan</t>
  </si>
  <si>
    <t xml:space="preserve">Fasilitasi Kunjungan Tamu</t>
  </si>
  <si>
    <t xml:space="preserve">7.</t>
  </si>
  <si>
    <t xml:space="preserve">Penyelenggaraan Rapat Koordinasi dan Konsultasi SKPD</t>
  </si>
  <si>
    <t xml:space="preserve">Pemeliharaan Barang Milik Daerah Penunjang Urusan Pemerintahan Daerah</t>
  </si>
  <si>
    <t xml:space="preserve">8.</t>
  </si>
  <si>
    <t xml:space="preserve">Pengadaan Mebel</t>
  </si>
  <si>
    <t xml:space="preserve">Penyediaan Jasa Penunjang Urusan Pemerintahan Daerah</t>
  </si>
  <si>
    <t xml:space="preserve">9.</t>
  </si>
  <si>
    <t xml:space="preserve">Penyediaan Jasa Surat Menyurat</t>
  </si>
  <si>
    <t xml:space="preserve">10.</t>
  </si>
  <si>
    <t xml:space="preserve">Penyediaan Jasa Komunikasi, Sumber Daya Air dan Listrik</t>
  </si>
  <si>
    <t xml:space="preserve">11.</t>
  </si>
  <si>
    <t xml:space="preserve">Penyediaan Jasa Pelayanan Umum Kantor</t>
  </si>
  <si>
    <t xml:space="preserve">12.</t>
  </si>
  <si>
    <t xml:space="preserve">Penyediaan Jasa Pemeliharaan, Biaya Pemeliharaan dan Pajak Kendaraan Perorangan Dinas  atau Kendaraan Dinas Jabatan</t>
  </si>
  <si>
    <t xml:space="preserve">13.</t>
  </si>
  <si>
    <t xml:space="preserve">Penyediaan Jasa Pemeliharaan, Biaya Pemeliharaan, Pajak dan Perizinan  Kendaraan Dinas Operasional atau Lapangan</t>
  </si>
  <si>
    <t xml:space="preserve">14.</t>
  </si>
  <si>
    <t xml:space="preserve">Pemeliharaan/Rehabilitasi Gedung Kantor dan Bangunan Lainnya</t>
  </si>
  <si>
    <t xml:space="preserve">15.</t>
  </si>
  <si>
    <t xml:space="preserve">Pemeliharaan/Rehabilitasi Sarana dan Prasarana Gedung Kantor atau Bangunan Lainnya</t>
  </si>
  <si>
    <t xml:space="preserve">PROGRAM INFORMASI DAN KOMUNIKASI PUBLIK</t>
  </si>
  <si>
    <t xml:space="preserve">Pengelolaan Informasi dan Komunikasi Publik Pemerintah Daerah Kabupaten/Kota</t>
  </si>
  <si>
    <t xml:space="preserve">Mursalim, S.Sos.</t>
  </si>
  <si>
    <t xml:space="preserve">16.</t>
  </si>
  <si>
    <t xml:space="preserve">Monitoring Opini dan Aspirasi Publik</t>
  </si>
  <si>
    <t xml:space="preserve">17.</t>
  </si>
  <si>
    <t xml:space="preserve">Pengelolaan Konten dan Perencanaan Media Komunikasi Publik</t>
  </si>
  <si>
    <t xml:space="preserve">18.</t>
  </si>
  <si>
    <t xml:space="preserve">Pengelolaan  Media Komunikasi Publik</t>
  </si>
  <si>
    <t xml:space="preserve">19.</t>
  </si>
  <si>
    <t xml:space="preserve">Pelayanan Informasi Publik</t>
  </si>
  <si>
    <t xml:space="preserve">20.</t>
  </si>
  <si>
    <t xml:space="preserve">Layanan Hubungan Media</t>
  </si>
  <si>
    <t xml:space="preserve">21.</t>
  </si>
  <si>
    <t xml:space="preserve">PROGRAM APLIKASI INFORMATIKA</t>
  </si>
  <si>
    <t xml:space="preserve">Pengelolaan Nama Domain yang telah ditetapkan oleh Pemerintah Pusat dan Sub Domain di Lingkup Pemerintah Daerah Kabupaten/Kota</t>
  </si>
  <si>
    <t xml:space="preserve">Marzuki Adam, S.Kel.</t>
  </si>
  <si>
    <t xml:space="preserve">22.</t>
  </si>
  <si>
    <t xml:space="preserve">Pendaftaran Nama Domain Pemerintah Kabupaten/Kota</t>
  </si>
  <si>
    <t xml:space="preserve">23.</t>
  </si>
  <si>
    <t xml:space="preserve">Penatalaksanaan dan Pengawasan Nama Domain dan Sub Domain dalam Penyelenggaraan Pemerintahan Daerah Kabupaten/Kota</t>
  </si>
  <si>
    <t xml:space="preserve">24.</t>
  </si>
  <si>
    <t xml:space="preserve">Penyelenggaraan Sistem Jaringan Intra Pemerintah Daerah</t>
  </si>
  <si>
    <t xml:space="preserve">Pengelolaan E-Government di Lingkup Pemerintah Daerah Kabupaten/Kota</t>
  </si>
  <si>
    <t xml:space="preserve">25.</t>
  </si>
  <si>
    <t xml:space="preserve">Penatalakasanaan dan Pengawasan e-government dalam Penyelenggaraan Pemerintah Daerah Kabupaten/Kota</t>
  </si>
  <si>
    <t xml:space="preserve">26.</t>
  </si>
  <si>
    <t xml:space="preserve">Sinkronisasi Pengelolaan Rencana Induk dan Anggaran Pemerintahan Berbasis Elektronik</t>
  </si>
  <si>
    <t xml:space="preserve">27.</t>
  </si>
  <si>
    <t xml:space="preserve">Pengelolaan Pusat Data Pemerintahan Daerah</t>
  </si>
  <si>
    <t xml:space="preserve">28.</t>
  </si>
  <si>
    <t xml:space="preserve">Penyelenggaraan Sistem Komunikasi Intra Pemerintah Daerah</t>
  </si>
  <si>
    <t xml:space="preserve">29.</t>
  </si>
  <si>
    <t xml:space="preserve">Koordinasi dan Sinkronisasi Data dan Informasi Elektronik</t>
  </si>
  <si>
    <t xml:space="preserve">30.</t>
  </si>
  <si>
    <t xml:space="preserve">Pengembangan Aplikasi dan Proses Bisnis Pemerintahan Berbasis Elektronik</t>
  </si>
  <si>
    <t xml:space="preserve">31.</t>
  </si>
  <si>
    <t xml:space="preserve">Pengembangan dan Pengelolaan Ekosistem Kabupaten/Kota Cerdas dan Kota Cerdas</t>
  </si>
  <si>
    <t xml:space="preserve">32.</t>
  </si>
  <si>
    <t xml:space="preserve">Pengembangan dan Pengelolaan Sumber Daya Saing Teknologi Informasi dan Komunikasi Pemerintah Daerah</t>
  </si>
  <si>
    <t xml:space="preserve">33.</t>
  </si>
  <si>
    <t xml:space="preserve">Pengelolaan Government Chief Information Officer (GCIO)</t>
  </si>
  <si>
    <t xml:space="preserve">34.</t>
  </si>
  <si>
    <t xml:space="preserve">Monitoring, Evaluasi dan Pelaporan Pengembangan Ekosistem SPBE</t>
  </si>
  <si>
    <t xml:space="preserve">URUSAN PEMERINTAHAN BIDANG STATISTIK</t>
  </si>
  <si>
    <t xml:space="preserve">PROGRAM PENYELENGGARAAN STATISTIK SEKTORAL</t>
  </si>
  <si>
    <t xml:space="preserve">Penyelenggaraan Statistik Sektoral di Lingkup Daerah Kabupaten/Kota</t>
  </si>
  <si>
    <t xml:space="preserve">Andi Krisnayanti, S.Sos.</t>
  </si>
  <si>
    <t xml:space="preserve">35.</t>
  </si>
  <si>
    <t xml:space="preserve">Koordinasi dan Sinkronisasi Pengumpulan, Pengolahan, Analisis dan Diseminasi Data Statistik Sektoral</t>
  </si>
  <si>
    <t xml:space="preserve">36.</t>
  </si>
  <si>
    <t xml:space="preserve">Peningkatan Kapasitas SDM Pemerintah Daerah dalam Peningkatan Mutu Statistik Daerah yang Terintegrasi</t>
  </si>
  <si>
    <t xml:space="preserve">37.</t>
  </si>
  <si>
    <t xml:space="preserve">Membangun Metadata Statistik Sektoral</t>
  </si>
  <si>
    <t xml:space="preserve">38.</t>
  </si>
  <si>
    <t xml:space="preserve">Peningkatan Kapasitan Kelembagaan Statistik Sektoral</t>
  </si>
  <si>
    <t xml:space="preserve">39.</t>
  </si>
  <si>
    <t xml:space="preserve">Pengembangan Infrastruktur</t>
  </si>
  <si>
    <t xml:space="preserve">40.</t>
  </si>
  <si>
    <t xml:space="preserve">Penyelenggaraan Otorisasi Statistik Sektoral di Daerah</t>
  </si>
  <si>
    <t xml:space="preserve">URUSAN PEMERINTAHAN BIDANG PERSANDIAN</t>
  </si>
  <si>
    <t xml:space="preserve">PROGRAM PENYELENGGARAAN PERSANDIAN UNTUK PENGAMANAN INFORMASI</t>
  </si>
  <si>
    <t xml:space="preserve">Penyelenggaraan Persandian Untuk Pengamanan Informasi Pemerintah Daerah Kabupaten/Kota</t>
  </si>
  <si>
    <t xml:space="preserve">Hasanuddin Hamid, S.T.,M.Han.</t>
  </si>
  <si>
    <t xml:space="preserve">41.</t>
  </si>
  <si>
    <t xml:space="preserve">Penetapan Kebijakan Tata Kelola Keamanan Informasi dan Jaring Komunikasi Sandi Pemerintah Daerah Kabupaten/Kota</t>
  </si>
  <si>
    <t xml:space="preserve">42.</t>
  </si>
  <si>
    <t xml:space="preserve">Pelaksanaan Analisis Kebutuhan dan Pengelolaan Sumber Daya Keamanan Informasi Pemerintah Daerah Kabupaten/Kota</t>
  </si>
  <si>
    <t xml:space="preserve">43.</t>
  </si>
  <si>
    <t xml:space="preserve">Pelaksanaan Keamanan Informasi Pemerintahan Daerah Kabupaten/Kota Berbasis Elektronik dan Non Elektronik</t>
  </si>
  <si>
    <t xml:space="preserve">44.</t>
  </si>
  <si>
    <t xml:space="preserve">Penyediaan Layanan Keamanan Informasi Pemerintah Daerah Kabupaten/Kota</t>
  </si>
  <si>
    <t xml:space="preserve">Penetapan Pola Hubungan Komunikasi antar Perangkat Daerah Kabupaten/Kota</t>
  </si>
  <si>
    <t xml:space="preserve">45.</t>
  </si>
  <si>
    <t xml:space="preserve">Operasionalisasi Jaring Komunikasi Sandi Pemerintah Daerah Kabupaten/Kota</t>
  </si>
  <si>
    <t xml:space="preserve">T o t a l</t>
  </si>
  <si>
    <t xml:space="preserve">Keterangan </t>
  </si>
  <si>
    <t xml:space="preserve">Benteng, 31 Januari 2022</t>
  </si>
  <si>
    <t xml:space="preserve">1) Diisi nama Satuan Kerja Perangkat Daerah</t>
  </si>
  <si>
    <t xml:space="preserve">Kepala Dinas Komunikasi, Informatika, Statistik dan Persandian</t>
  </si>
  <si>
    <t xml:space="preserve">Kolom 1</t>
  </si>
  <si>
    <t xml:space="preserve">=</t>
  </si>
  <si>
    <t xml:space="preserve">Cukup jelas</t>
  </si>
  <si>
    <t xml:space="preserve">Kolom 2</t>
  </si>
  <si>
    <t xml:space="preserve">Kolom 3</t>
  </si>
  <si>
    <t xml:space="preserve">Kolom 4</t>
  </si>
  <si>
    <t xml:space="preserve">Diambil total kolom 5 pada Format RFK.1 untuk setiap PPTK </t>
  </si>
  <si>
    <t xml:space="preserve">ANDI IMRAN, S.Sos.</t>
  </si>
  <si>
    <t xml:space="preserve">Kolom 5</t>
  </si>
  <si>
    <t xml:space="preserve">Jumlah dana per PPTK pada</t>
  </si>
  <si>
    <t xml:space="preserve"> x 100</t>
  </si>
  <si>
    <t xml:space="preserve">NIP. 19720624 199803 1 003</t>
  </si>
  <si>
    <t xml:space="preserve">Total Kolom 4</t>
  </si>
  <si>
    <t xml:space="preserve">Kolom 6</t>
  </si>
  <si>
    <t xml:space="preserve">Diambil Total Kolom 11 pada Format RFK.1 untuk setiap PPTK</t>
  </si>
  <si>
    <t xml:space="preserve">Kolom 7</t>
  </si>
  <si>
    <t xml:space="preserve">Diambil Total Kolom 13 pada Format RFK.1 untuk setiap PPTK</t>
  </si>
  <si>
    <t xml:space="preserve">Kolom 8</t>
  </si>
  <si>
    <t xml:space="preserve">Kolom 5 x Kolom 6</t>
  </si>
  <si>
    <t xml:space="preserve">Kolom 9</t>
  </si>
  <si>
    <t xml:space="preserve">Diambil Total Kolom 12 pada Format RFK.1 untuk setiap PPTK</t>
  </si>
  <si>
    <t xml:space="preserve">Kolom 10</t>
  </si>
  <si>
    <t xml:space="preserve">Kolom 5 x kolom 7</t>
  </si>
  <si>
    <t xml:space="preserve">Kolom 11</t>
  </si>
  <si>
    <t xml:space="preserve">Kolom 4 - Kolom 9</t>
  </si>
  <si>
    <t xml:space="preserve">Kolom 12</t>
  </si>
  <si>
    <t xml:space="preserve">Uraian singkat masalah yang dihadapi</t>
  </si>
  <si>
    <t xml:space="preserve">Kolom 13 </t>
  </si>
  <si>
    <t xml:space="preserve">Uraian singkat pemecahan masalah yang dihadapi</t>
  </si>
  <si>
    <t xml:space="preserve">Kolom 14</t>
  </si>
  <si>
    <t xml:space="preserve">Uraian singkat bila memerlukan saran tindak lanjut</t>
  </si>
  <si>
    <t xml:space="preserve">Februari 2022</t>
  </si>
  <si>
    <t xml:space="preserve">Maret 2022</t>
  </si>
  <si>
    <t xml:space="preserve">Kemitraan dengan Pemangku kepentingan</t>
  </si>
  <si>
    <t xml:space="preserve">Benteng, 31 Maret 2022</t>
  </si>
  <si>
    <t xml:space="preserve">April 2022</t>
  </si>
  <si>
    <t xml:space="preserve">Benteng, 28 April 2022</t>
  </si>
  <si>
    <t xml:space="preserve">Mei 2022</t>
  </si>
  <si>
    <t xml:space="preserve">20.400.000</t>
  </si>
  <si>
    <t xml:space="preserve">6.246.000</t>
  </si>
  <si>
    <t xml:space="preserve">17.380.402</t>
  </si>
  <si>
    <t xml:space="preserve">Benteng, 31 Mei 2022</t>
  </si>
  <si>
    <t xml:space="preserve">Plt.</t>
  </si>
  <si>
    <t xml:space="preserve">Drs. MESDIYONO, M.Ec., Dev.</t>
  </si>
  <si>
    <t xml:space="preserve">NIP. 197406261993111002</t>
  </si>
  <si>
    <t xml:space="preserve">Juli 2022</t>
  </si>
  <si>
    <t xml:space="preserve">Benteng, 29 Juli 2022</t>
  </si>
  <si>
    <t xml:space="preserve">Agustus 2022</t>
  </si>
  <si>
    <t xml:space="preserve"> </t>
  </si>
  <si>
    <t xml:space="preserve">Benteng, 31 Agustus  2022</t>
  </si>
  <si>
    <t xml:space="preserve">September 2022</t>
  </si>
  <si>
    <t xml:space="preserve">Benteng, 30 September  2022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[$-409]mmm\-yy"/>
    <numFmt numFmtId="167" formatCode="General"/>
    <numFmt numFmtId="168" formatCode="_-* #,##0.000_-;\-* #,##0.000_-;_-* \-_-;_-@_-"/>
    <numFmt numFmtId="169" formatCode="0.0000"/>
    <numFmt numFmtId="170" formatCode="0"/>
    <numFmt numFmtId="171" formatCode="#,##0;[RED]#,##0"/>
    <numFmt numFmtId="172" formatCode="0.00000"/>
    <numFmt numFmtId="173" formatCode="0.00"/>
    <numFmt numFmtId="174" formatCode="0.000"/>
    <numFmt numFmtId="175" formatCode="#,##0.000"/>
    <numFmt numFmtId="176" formatCode="_-* #,##0_-;\-* #,##0_-;_-* \-_-;_-@_-"/>
    <numFmt numFmtId="177" formatCode="_-* #,##0.00_-;\-* #,##0.00_-;_-* \-_-;_-@_-"/>
    <numFmt numFmtId="178" formatCode="#,##0.00"/>
    <numFmt numFmtId="179" formatCode="_-* #,##0.0_-;\-* #,##0.0_-;_-* \-_-;_-@_-"/>
    <numFmt numFmtId="180" formatCode="#,##0.000_ ;\-#,##0.000\ "/>
    <numFmt numFmtId="181" formatCode="#,##0_ ;\-#,##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Bahnschrift Light Condensed"/>
      <family val="2"/>
    </font>
    <font>
      <sz val="10"/>
      <name val="Bahnschrift Light Condensed"/>
      <family val="2"/>
    </font>
    <font>
      <sz val="10"/>
      <name val="Times New Roman"/>
      <family val="1"/>
    </font>
    <font>
      <b val="true"/>
      <sz val="11"/>
      <name val="Bahnschrift Light Condensed"/>
      <family val="2"/>
    </font>
    <font>
      <b val="true"/>
      <sz val="10"/>
      <name val="Bahnschrift Light Condensed"/>
      <family val="2"/>
    </font>
    <font>
      <b val="true"/>
      <u val="single"/>
      <sz val="10"/>
      <name val="Bahnschrift Light Condensed"/>
      <family val="2"/>
    </font>
    <font>
      <sz val="8"/>
      <name val="Bahnschrift Light Condensed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7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10.99"/>
    <col collapsed="false" customWidth="true" hidden="false" outlineLevel="0" max="12" min="12" style="0" width="6.99"/>
    <col collapsed="false" customWidth="true" hidden="false" outlineLevel="0" max="13" min="13" style="0" width="10.85"/>
    <col collapsed="false" customWidth="true" hidden="false" outlineLevel="0" max="14" min="14" style="0" width="7.28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7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171778878</v>
      </c>
      <c r="I13" s="26" t="n">
        <f aca="false">H13/H13*100</f>
        <v>100</v>
      </c>
      <c r="J13" s="27" t="s">
        <v>24</v>
      </c>
      <c r="K13" s="27" t="s">
        <v>24</v>
      </c>
      <c r="L13" s="27" t="s">
        <v>24</v>
      </c>
      <c r="M13" s="27" t="s">
        <v>24</v>
      </c>
      <c r="N13" s="27" t="s">
        <v>24</v>
      </c>
      <c r="O13" s="25" t="n">
        <f aca="false">H13-M13</f>
        <v>8171778878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420619878</v>
      </c>
      <c r="I14" s="32" t="s">
        <v>26</v>
      </c>
      <c r="J14" s="33" t="s">
        <v>24</v>
      </c>
      <c r="K14" s="33" t="s">
        <v>24</v>
      </c>
      <c r="L14" s="33" t="s">
        <v>24</v>
      </c>
      <c r="M14" s="33" t="s">
        <v>24</v>
      </c>
      <c r="N14" s="33" t="s">
        <v>24</v>
      </c>
      <c r="O14" s="31" t="n">
        <f aca="false">H14-M14</f>
        <v>5420619878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6000000</v>
      </c>
      <c r="I15" s="40" t="n">
        <f aca="false">H15/H13*100</f>
        <v>0.440540554724491</v>
      </c>
      <c r="J15" s="41" t="s">
        <v>24</v>
      </c>
      <c r="K15" s="41" t="s">
        <v>24</v>
      </c>
      <c r="L15" s="41" t="s">
        <v>24</v>
      </c>
      <c r="M15" s="41" t="s">
        <v>24</v>
      </c>
      <c r="N15" s="41" t="s">
        <v>24</v>
      </c>
      <c r="O15" s="42" t="n">
        <f aca="false">H15-M15</f>
        <v>36000000</v>
      </c>
      <c r="P15" s="28"/>
      <c r="Q15" s="43"/>
      <c r="R15" s="44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10000000</v>
      </c>
      <c r="I16" s="52" t="n">
        <f aca="false">H16/H13*100</f>
        <v>0.122372376312359</v>
      </c>
      <c r="J16" s="53" t="s">
        <v>24</v>
      </c>
      <c r="K16" s="54" t="s">
        <v>24</v>
      </c>
      <c r="L16" s="54" t="s">
        <v>24</v>
      </c>
      <c r="M16" s="54" t="s">
        <v>24</v>
      </c>
      <c r="N16" s="54" t="s">
        <v>24</v>
      </c>
      <c r="O16" s="55" t="n">
        <f aca="false">H16-M16</f>
        <v>1000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4000000</v>
      </c>
      <c r="I17" s="52" t="n">
        <f aca="false">H17/H13*100</f>
        <v>0.0489489505249435</v>
      </c>
      <c r="J17" s="54" t="s">
        <v>24</v>
      </c>
      <c r="K17" s="54" t="s">
        <v>24</v>
      </c>
      <c r="L17" s="54" t="s">
        <v>24</v>
      </c>
      <c r="M17" s="54" t="s">
        <v>24</v>
      </c>
      <c r="N17" s="54" t="s">
        <v>24</v>
      </c>
      <c r="O17" s="55" t="n">
        <f aca="false">H17-M17</f>
        <v>400000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4000000</v>
      </c>
      <c r="I18" s="52" t="n">
        <f aca="false">H18/H13*100</f>
        <v>0.0489489505249435</v>
      </c>
      <c r="J18" s="54" t="s">
        <v>24</v>
      </c>
      <c r="K18" s="54" t="s">
        <v>24</v>
      </c>
      <c r="L18" s="54" t="s">
        <v>24</v>
      </c>
      <c r="M18" s="54" t="s">
        <v>24</v>
      </c>
      <c r="N18" s="54" t="s">
        <v>24</v>
      </c>
      <c r="O18" s="55" t="n">
        <f aca="false">H18-M18</f>
        <v>4000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4000000</v>
      </c>
      <c r="I19" s="52" t="n">
        <f aca="false">H19/H13*100</f>
        <v>0.0489489505249435</v>
      </c>
      <c r="J19" s="54" t="s">
        <v>24</v>
      </c>
      <c r="K19" s="54" t="s">
        <v>24</v>
      </c>
      <c r="L19" s="54" t="s">
        <v>24</v>
      </c>
      <c r="M19" s="54" t="s">
        <v>24</v>
      </c>
      <c r="N19" s="54" t="s">
        <v>24</v>
      </c>
      <c r="O19" s="55" t="n">
        <f aca="false">H19-M19</f>
        <v>400000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4000000</v>
      </c>
      <c r="I20" s="52" t="n">
        <f aca="false">H20/H13*100</f>
        <v>0.0489489505249435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4000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10000000</v>
      </c>
      <c r="I21" s="52" t="n">
        <f aca="false">H21/H13*100</f>
        <v>0.122372376312359</v>
      </c>
      <c r="J21" s="54" t="s">
        <v>24</v>
      </c>
      <c r="K21" s="54" t="s">
        <v>24</v>
      </c>
      <c r="L21" s="54" t="s">
        <v>24</v>
      </c>
      <c r="M21" s="54" t="s">
        <v>24</v>
      </c>
      <c r="N21" s="54" t="s">
        <v>24</v>
      </c>
      <c r="O21" s="55" t="n">
        <f aca="false">H21-M21</f>
        <v>10000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282995000</v>
      </c>
      <c r="I23" s="40" t="n">
        <f aca="false">H23/H13*100</f>
        <v>27.9375523259233</v>
      </c>
      <c r="J23" s="41" t="s">
        <v>24</v>
      </c>
      <c r="K23" s="41" t="s">
        <v>24</v>
      </c>
      <c r="L23" s="41" t="s">
        <v>24</v>
      </c>
      <c r="M23" s="41" t="s">
        <v>24</v>
      </c>
      <c r="N23" s="41" t="s">
        <v>24</v>
      </c>
      <c r="O23" s="42" t="n">
        <f aca="false">H23-M23</f>
        <v>2282995000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60500000</v>
      </c>
      <c r="I24" s="52" t="n">
        <f aca="false">H24/H13*100</f>
        <v>27.6622756654087</v>
      </c>
      <c r="J24" s="54" t="s">
        <v>24</v>
      </c>
      <c r="K24" s="54" t="s">
        <v>24</v>
      </c>
      <c r="L24" s="54" t="s">
        <v>24</v>
      </c>
      <c r="M24" s="54" t="s">
        <v>24</v>
      </c>
      <c r="N24" s="54" t="s">
        <v>24</v>
      </c>
      <c r="O24" s="55" t="n">
        <f aca="false">H24-M24</f>
        <v>2260500000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6895000</v>
      </c>
      <c r="I25" s="52" t="n">
        <f aca="false">H25/H13*100</f>
        <v>0.0843757534673713</v>
      </c>
      <c r="J25" s="54" t="s">
        <v>24</v>
      </c>
      <c r="K25" s="54" t="s">
        <v>24</v>
      </c>
      <c r="L25" s="54" t="s">
        <v>24</v>
      </c>
      <c r="M25" s="54" t="s">
        <v>24</v>
      </c>
      <c r="N25" s="54" t="s">
        <v>24</v>
      </c>
      <c r="O25" s="55" t="n">
        <f aca="false">H25-M25</f>
        <v>6895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5500000</v>
      </c>
      <c r="I26" s="72" t="n">
        <f aca="false">H26/H13*100</f>
        <v>0.0673048069717973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5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5100000</v>
      </c>
      <c r="I27" s="84" t="n">
        <f aca="false">H27/H13*100</f>
        <v>0.0624099119193029</v>
      </c>
      <c r="J27" s="85" t="s">
        <v>24</v>
      </c>
      <c r="K27" s="85" t="s">
        <v>24</v>
      </c>
      <c r="L27" s="85" t="s">
        <v>24</v>
      </c>
      <c r="M27" s="85" t="s">
        <v>24</v>
      </c>
      <c r="N27" s="85" t="s">
        <v>24</v>
      </c>
      <c r="O27" s="86" t="n">
        <f aca="false">H27-M27</f>
        <v>5100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5000000</v>
      </c>
      <c r="I28" s="52" t="n">
        <f aca="false">H28/H13*100</f>
        <v>0.0611861881561793</v>
      </c>
      <c r="J28" s="54" t="s">
        <v>24</v>
      </c>
      <c r="K28" s="54" t="s">
        <v>24</v>
      </c>
      <c r="L28" s="54" t="s">
        <v>24</v>
      </c>
      <c r="M28" s="54" t="s">
        <v>24</v>
      </c>
      <c r="N28" s="54" t="s">
        <v>24</v>
      </c>
      <c r="O28" s="55" t="n">
        <f aca="false">H28-M28</f>
        <v>500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50800000</v>
      </c>
      <c r="I30" s="40" t="n">
        <f aca="false">H30/H13*100</f>
        <v>0.621651671666782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5080000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50800000</v>
      </c>
      <c r="I31" s="52" t="n">
        <f aca="false">H31/H13*100</f>
        <v>0.621651671666782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5080000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542103000</v>
      </c>
      <c r="I33" s="40" t="n">
        <f aca="false">H33/H13*100</f>
        <v>31.1083184940776</v>
      </c>
      <c r="J33" s="41" t="s">
        <v>24</v>
      </c>
      <c r="K33" s="41" t="s">
        <v>24</v>
      </c>
      <c r="L33" s="41" t="s">
        <v>24</v>
      </c>
      <c r="M33" s="41" t="s">
        <v>24</v>
      </c>
      <c r="N33" s="41" t="s">
        <v>24</v>
      </c>
      <c r="O33" s="42" t="n">
        <f aca="false">H33-M33</f>
        <v>2542103000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86505000</v>
      </c>
      <c r="I34" s="52" t="n">
        <f aca="false">H34/H13*100</f>
        <v>24.3093337406382</v>
      </c>
      <c r="J34" s="54" t="s">
        <v>24</v>
      </c>
      <c r="K34" s="54" t="s">
        <v>24</v>
      </c>
      <c r="L34" s="54" t="s">
        <v>24</v>
      </c>
      <c r="M34" s="54" t="s">
        <v>24</v>
      </c>
      <c r="N34" s="54" t="s">
        <v>24</v>
      </c>
      <c r="O34" s="55" t="n">
        <f aca="false">H34-M34</f>
        <v>1986505000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13389000</v>
      </c>
      <c r="I35" s="52" t="n">
        <f aca="false">H35/H33*100</f>
        <v>0.526689909889568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1338900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50434000</v>
      </c>
      <c r="I36" s="52" t="n">
        <f aca="false">H36/H13*100</f>
        <v>3.06462036894092</v>
      </c>
      <c r="J36" s="54" t="s">
        <v>24</v>
      </c>
      <c r="K36" s="54" t="s">
        <v>24</v>
      </c>
      <c r="L36" s="54" t="s">
        <v>24</v>
      </c>
      <c r="M36" s="54" t="s">
        <v>24</v>
      </c>
      <c r="N36" s="54" t="s">
        <v>24</v>
      </c>
      <c r="O36" s="55" t="n">
        <f aca="false">H36-M36</f>
        <v>250434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870000</v>
      </c>
      <c r="I37" s="52" t="n">
        <f aca="false">H37/H13*100</f>
        <v>0.842778555663214</v>
      </c>
      <c r="J37" s="54" t="s">
        <v>24</v>
      </c>
      <c r="K37" s="54" t="s">
        <v>24</v>
      </c>
      <c r="L37" s="54" t="s">
        <v>24</v>
      </c>
      <c r="M37" s="54" t="s">
        <v>24</v>
      </c>
      <c r="N37" s="54" t="s">
        <v>24</v>
      </c>
      <c r="O37" s="55" t="n">
        <f aca="false">H37-M37</f>
        <v>6887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3896029517601</v>
      </c>
      <c r="J38" s="54" t="s">
        <v>24</v>
      </c>
      <c r="K38" s="54" t="s">
        <v>24</v>
      </c>
      <c r="L38" s="54" t="s">
        <v>24</v>
      </c>
      <c r="M38" s="54" t="s">
        <v>24</v>
      </c>
      <c r="N38" s="54" t="s">
        <v>24</v>
      </c>
      <c r="O38" s="55" t="n">
        <f aca="false">H38-M38</f>
        <v>2156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1340000</v>
      </c>
      <c r="I39" s="52" t="n">
        <f aca="false">H39/H13*100</f>
        <v>2.46384542467303</v>
      </c>
      <c r="J39" s="54" t="s">
        <v>24</v>
      </c>
      <c r="K39" s="54" t="s">
        <v>24</v>
      </c>
      <c r="L39" s="54" t="s">
        <v>24</v>
      </c>
      <c r="M39" s="54" t="s">
        <v>24</v>
      </c>
      <c r="N39" s="54" t="s">
        <v>24</v>
      </c>
      <c r="O39" s="55" t="n">
        <f aca="false">H39-M39</f>
        <v>201340000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5225534708846</v>
      </c>
      <c r="J41" s="93" t="s">
        <v>24</v>
      </c>
      <c r="K41" s="93" t="s">
        <v>24</v>
      </c>
      <c r="L41" s="93" t="s">
        <v>24</v>
      </c>
      <c r="M41" s="93" t="s">
        <v>24</v>
      </c>
      <c r="N41" s="93" t="s">
        <v>24</v>
      </c>
      <c r="O41" s="42" t="n">
        <f aca="false">H41-M41</f>
        <v>2330800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91" t="n">
        <f aca="false">I41</f>
        <v>0.285225534708846</v>
      </c>
      <c r="J42" s="54" t="s">
        <v>24</v>
      </c>
      <c r="K42" s="54" t="s">
        <v>24</v>
      </c>
      <c r="L42" s="54" t="s">
        <v>24</v>
      </c>
      <c r="M42" s="54" t="s">
        <v>24</v>
      </c>
      <c r="N42" s="54" t="s">
        <v>24</v>
      </c>
      <c r="O42" s="55" t="n">
        <f aca="false">H42-M42</f>
        <v>2330800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6540161</v>
      </c>
      <c r="I43" s="40" t="n">
        <f aca="false">H43/H13*100</f>
        <v>2.89459815948779</v>
      </c>
      <c r="J43" s="93" t="n">
        <f aca="false">K43/H43*100</f>
        <v>0</v>
      </c>
      <c r="K43" s="42" t="n">
        <f aca="false">SUM(K44:K46)</f>
        <v>0</v>
      </c>
      <c r="L43" s="93" t="n">
        <f aca="false">J43</f>
        <v>0</v>
      </c>
      <c r="M43" s="42" t="n">
        <f aca="false">K43</f>
        <v>0</v>
      </c>
      <c r="N43" s="93" t="n">
        <f aca="false">J43</f>
        <v>0</v>
      </c>
      <c r="O43" s="42" t="n">
        <f aca="false">SUM(O44:O46)</f>
        <v>236540161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22097800</v>
      </c>
      <c r="I44" s="91" t="n">
        <f aca="false">H44/H13*100</f>
        <v>0.270416029727524</v>
      </c>
      <c r="J44" s="54" t="s">
        <v>24</v>
      </c>
      <c r="K44" s="54" t="s">
        <v>24</v>
      </c>
      <c r="L44" s="54" t="s">
        <v>24</v>
      </c>
      <c r="M44" s="54" t="s">
        <v>24</v>
      </c>
      <c r="N44" s="54" t="s">
        <v>24</v>
      </c>
      <c r="O44" s="55" t="n">
        <f aca="false">H44-M44</f>
        <v>22097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11858956861999</v>
      </c>
      <c r="J45" s="54" t="s">
        <v>24</v>
      </c>
      <c r="K45" s="54" t="s">
        <v>24</v>
      </c>
      <c r="L45" s="54" t="s">
        <v>24</v>
      </c>
      <c r="M45" s="54" t="s">
        <v>24</v>
      </c>
      <c r="N45" s="54" t="s">
        <v>24</v>
      </c>
      <c r="O45" s="55" t="n">
        <f aca="false">H45-M45</f>
        <v>49999761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1232317289827</v>
      </c>
      <c r="J46" s="54" t="s">
        <v>24</v>
      </c>
      <c r="K46" s="54" t="s">
        <v>24</v>
      </c>
      <c r="L46" s="54" t="s">
        <v>24</v>
      </c>
      <c r="M46" s="54" t="s">
        <v>24</v>
      </c>
      <c r="N46" s="54" t="s">
        <v>24</v>
      </c>
      <c r="O46" s="55" t="n">
        <f aca="false">H46-M46</f>
        <v>1644426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4552681509795</v>
      </c>
      <c r="J48" s="93" t="n">
        <f aca="false">K48/H48*100</f>
        <v>0</v>
      </c>
      <c r="K48" s="42" t="n">
        <f aca="false">SUM(K49:K50)</f>
        <v>0</v>
      </c>
      <c r="L48" s="93" t="n">
        <f aca="false">J48</f>
        <v>0</v>
      </c>
      <c r="M48" s="42" t="n">
        <f aca="false">SUM(M49:M50)</f>
        <v>0</v>
      </c>
      <c r="N48" s="93" t="n">
        <f aca="false">J48</f>
        <v>0</v>
      </c>
      <c r="O48" s="42" t="n">
        <f aca="false">H48-M48</f>
        <v>248873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09252644023881</v>
      </c>
      <c r="J49" s="54" t="s">
        <v>24</v>
      </c>
      <c r="K49" s="54" t="s">
        <v>24</v>
      </c>
      <c r="L49" s="54" t="s">
        <v>24</v>
      </c>
      <c r="M49" s="54" t="s">
        <v>24</v>
      </c>
      <c r="N49" s="54" t="s">
        <v>24</v>
      </c>
      <c r="O49" s="55" t="n">
        <f aca="false">H49-M49</f>
        <v>416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297379696426</v>
      </c>
      <c r="J50" s="73" t="s">
        <v>24</v>
      </c>
      <c r="K50" s="73" t="s">
        <v>24</v>
      </c>
      <c r="L50" s="73" t="s">
        <v>24</v>
      </c>
      <c r="M50" s="73" t="s">
        <v>24</v>
      </c>
      <c r="N50" s="73" t="s">
        <v>24</v>
      </c>
      <c r="O50" s="74" t="n">
        <f aca="false">H50-M50</f>
        <v>106019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85" t="s">
        <v>24</v>
      </c>
      <c r="K51" s="85" t="s">
        <v>24</v>
      </c>
      <c r="L51" s="85" t="s">
        <v>24</v>
      </c>
      <c r="M51" s="85" t="s">
        <v>24</v>
      </c>
      <c r="N51" s="85" t="s">
        <v>24</v>
      </c>
      <c r="O51" s="86" t="n">
        <f aca="false">H51-M51</f>
        <v>39396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54" t="s">
        <v>24</v>
      </c>
      <c r="K52" s="54" t="s">
        <v>24</v>
      </c>
      <c r="L52" s="54" t="s">
        <v>24</v>
      </c>
      <c r="M52" s="54" t="s">
        <v>24</v>
      </c>
      <c r="N52" s="54" t="s">
        <v>24</v>
      </c>
      <c r="O52" s="55" t="n">
        <f aca="false">H52-M52</f>
        <v>61843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5091000</v>
      </c>
      <c r="I54" s="100" t="n">
        <f aca="false">H54/H13*100</f>
        <v>15.4812191921378</v>
      </c>
      <c r="J54" s="101" t="n">
        <f aca="false">K54/H54*100</f>
        <v>0</v>
      </c>
      <c r="K54" s="31" t="n">
        <f aca="false">K55</f>
        <v>0</v>
      </c>
      <c r="L54" s="101" t="n">
        <f aca="false">J54</f>
        <v>0</v>
      </c>
      <c r="M54" s="31" t="n">
        <f aca="false">K54</f>
        <v>0</v>
      </c>
      <c r="N54" s="101" t="n">
        <f aca="false">J54</f>
        <v>0</v>
      </c>
      <c r="O54" s="31" t="n">
        <f aca="false">H54-M54</f>
        <v>12650910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5091000</v>
      </c>
      <c r="I55" s="40" t="n">
        <f aca="false">H55/H13*100</f>
        <v>15.4812191921378</v>
      </c>
      <c r="J55" s="102" t="n">
        <f aca="false">K55/H55*100</f>
        <v>0</v>
      </c>
      <c r="K55" s="42" t="n">
        <f aca="false">SUM(K56:K61)</f>
        <v>0</v>
      </c>
      <c r="L55" s="102" t="n">
        <f aca="false">J55</f>
        <v>0</v>
      </c>
      <c r="M55" s="42" t="n">
        <f aca="false">SUM(M56:M61)</f>
        <v>0</v>
      </c>
      <c r="N55" s="102" t="n">
        <f aca="false">J55</f>
        <v>0</v>
      </c>
      <c r="O55" s="42" t="n">
        <f aca="false">SUM(O56:O61)</f>
        <v>12650910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8187000</v>
      </c>
      <c r="I56" s="52" t="n">
        <f aca="false">H56/H13*100</f>
        <v>0.100186264486928</v>
      </c>
      <c r="J56" s="54" t="s">
        <v>24</v>
      </c>
      <c r="K56" s="54" t="s">
        <v>24</v>
      </c>
      <c r="L56" s="54" t="s">
        <v>24</v>
      </c>
      <c r="M56" s="54" t="s">
        <v>24</v>
      </c>
      <c r="N56" s="54" t="s">
        <v>24</v>
      </c>
      <c r="O56" s="55" t="n">
        <f aca="false">H56-M56</f>
        <v>81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296141150675908</v>
      </c>
      <c r="J57" s="54" t="s">
        <v>24</v>
      </c>
      <c r="K57" s="54" t="s">
        <v>24</v>
      </c>
      <c r="L57" s="54" t="s">
        <v>24</v>
      </c>
      <c r="M57" s="54" t="s">
        <v>24</v>
      </c>
      <c r="N57" s="54" t="s">
        <v>24</v>
      </c>
      <c r="O57" s="55" t="n">
        <f aca="false">H57-M57</f>
        <v>242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6158036450971</v>
      </c>
      <c r="J58" s="54" t="s">
        <v>24</v>
      </c>
      <c r="K58" s="54" t="s">
        <v>24</v>
      </c>
      <c r="L58" s="54" t="s">
        <v>24</v>
      </c>
      <c r="M58" s="54" t="s">
        <v>24</v>
      </c>
      <c r="N58" s="54" t="s">
        <v>24</v>
      </c>
      <c r="O58" s="55" t="n">
        <f aca="false">H58-M58</f>
        <v>86750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4204000</v>
      </c>
      <c r="I59" s="91" t="n">
        <f aca="false">H59/H13*100</f>
        <v>3.60024426006012</v>
      </c>
      <c r="J59" s="54" t="s">
        <v>24</v>
      </c>
      <c r="K59" s="54" t="s">
        <v>24</v>
      </c>
      <c r="L59" s="54" t="s">
        <v>24</v>
      </c>
      <c r="M59" s="54" t="s">
        <v>24</v>
      </c>
      <c r="N59" s="54" t="s">
        <v>24</v>
      </c>
      <c r="O59" s="55" t="n">
        <f aca="false">H59-M59</f>
        <v>2942040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0675693405614</v>
      </c>
      <c r="J60" s="54" t="s">
        <v>24</v>
      </c>
      <c r="K60" s="54" t="s">
        <v>24</v>
      </c>
      <c r="L60" s="54" t="s">
        <v>24</v>
      </c>
      <c r="M60" s="54" t="s">
        <v>24</v>
      </c>
      <c r="N60" s="54" t="s">
        <v>24</v>
      </c>
      <c r="O60" s="55" t="n">
        <f aca="false">H60-M60</f>
        <v>45000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89</v>
      </c>
      <c r="H61" s="51" t="n">
        <v>26000000</v>
      </c>
      <c r="I61" s="52" t="n">
        <f aca="false">H61/H13*100</f>
        <v>0.318168178412133</v>
      </c>
      <c r="J61" s="54" t="s">
        <v>24</v>
      </c>
      <c r="K61" s="54" t="s">
        <v>24</v>
      </c>
      <c r="L61" s="54" t="s">
        <v>24</v>
      </c>
      <c r="M61" s="54" t="s">
        <v>24</v>
      </c>
      <c r="N61" s="54" t="s">
        <v>24</v>
      </c>
      <c r="O61" s="55" t="n">
        <f aca="false">H61-M61</f>
        <v>260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74441415324846</v>
      </c>
      <c r="J63" s="101" t="n">
        <f aca="false">K63/H63*100</f>
        <v>0</v>
      </c>
      <c r="K63" s="31" t="n">
        <f aca="false">K64+K69</f>
        <v>0</v>
      </c>
      <c r="L63" s="101" t="n">
        <f aca="false">M63/H63*100</f>
        <v>0</v>
      </c>
      <c r="M63" s="31" t="n">
        <f aca="false">M69+M64</f>
        <v>0</v>
      </c>
      <c r="N63" s="101" t="n">
        <f aca="false">L63</f>
        <v>0</v>
      </c>
      <c r="O63" s="31" t="n">
        <f aca="false">H63-M63</f>
        <v>632856400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69480587822631</v>
      </c>
      <c r="J64" s="93" t="n">
        <f aca="false">K64/H64*100</f>
        <v>0</v>
      </c>
      <c r="K64" s="106" t="n">
        <f aca="false">SUM(K65:K66)</f>
        <v>0</v>
      </c>
      <c r="L64" s="93" t="n">
        <f aca="false">M64/H64*100</f>
        <v>0</v>
      </c>
      <c r="M64" s="42" t="n">
        <f aca="false">SUM(M65:M66)</f>
        <v>0</v>
      </c>
      <c r="N64" s="93" t="n">
        <f aca="false">L64</f>
        <v>0</v>
      </c>
      <c r="O64" s="42" t="n">
        <f aca="false">H64-M64</f>
        <v>56778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4431467224045</v>
      </c>
      <c r="J65" s="54" t="s">
        <v>24</v>
      </c>
      <c r="K65" s="54" t="s">
        <v>24</v>
      </c>
      <c r="L65" s="54" t="s">
        <v>24</v>
      </c>
      <c r="M65" s="54" t="s">
        <v>24</v>
      </c>
      <c r="N65" s="54" t="s">
        <v>24</v>
      </c>
      <c r="O65" s="55" t="n">
        <f aca="false">H65-M65</f>
        <v>27329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5795802099774</v>
      </c>
      <c r="J66" s="54" t="s">
        <v>24</v>
      </c>
      <c r="K66" s="54" t="s">
        <v>24</v>
      </c>
      <c r="L66" s="54" t="s">
        <v>24</v>
      </c>
      <c r="M66" s="54" t="s">
        <v>24</v>
      </c>
      <c r="N66" s="54" t="s">
        <v>24</v>
      </c>
      <c r="O66" s="55" t="n">
        <f aca="false">H66-M66</f>
        <v>160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/>
      <c r="J67" s="54" t="s">
        <v>24</v>
      </c>
      <c r="K67" s="54" t="s">
        <v>24</v>
      </c>
      <c r="L67" s="54" t="s">
        <v>24</v>
      </c>
      <c r="M67" s="54" t="s">
        <v>24</v>
      </c>
      <c r="N67" s="54" t="s">
        <v>24</v>
      </c>
      <c r="O67" s="55" t="n">
        <f aca="false">H67-M67</f>
        <v>1344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04960827502215</v>
      </c>
      <c r="J69" s="110" t="n">
        <f aca="false">K69/H69*100</f>
        <v>0</v>
      </c>
      <c r="K69" s="42" t="n">
        <f aca="false">SUM(K70:K74)</f>
        <v>0</v>
      </c>
      <c r="L69" s="102" t="n">
        <f aca="false">J69</f>
        <v>0</v>
      </c>
      <c r="M69" s="42" t="n">
        <f aca="false">K69</f>
        <v>0</v>
      </c>
      <c r="N69" s="42" t="n">
        <f aca="false">K69/H69*100</f>
        <v>0</v>
      </c>
      <c r="O69" s="42" t="n">
        <f aca="false">H69-M69</f>
        <v>576078400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54" t="s">
        <v>24</v>
      </c>
      <c r="K70" s="54" t="s">
        <v>24</v>
      </c>
      <c r="L70" s="54" t="s">
        <v>24</v>
      </c>
      <c r="M70" s="54" t="s">
        <v>24</v>
      </c>
      <c r="N70" s="54" t="s">
        <v>24</v>
      </c>
      <c r="O70" s="55" t="n">
        <f aca="false">H70-M70</f>
        <v>1752970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54" t="s">
        <v>24</v>
      </c>
      <c r="K71" s="54" t="s">
        <v>24</v>
      </c>
      <c r="L71" s="54" t="s">
        <v>24</v>
      </c>
      <c r="M71" s="54" t="s">
        <v>24</v>
      </c>
      <c r="N71" s="54" t="s">
        <v>24</v>
      </c>
      <c r="O71" s="55" t="n">
        <f aca="false">H71-M71</f>
        <v>18504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85" t="s">
        <v>24</v>
      </c>
      <c r="K73" s="85" t="s">
        <v>24</v>
      </c>
      <c r="L73" s="85" t="s">
        <v>24</v>
      </c>
      <c r="M73" s="85" t="s">
        <v>24</v>
      </c>
      <c r="N73" s="85" t="s">
        <v>24</v>
      </c>
      <c r="O73" s="86" t="n">
        <f aca="false">H73-M73</f>
        <v>155071000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54" t="s">
        <v>24</v>
      </c>
      <c r="K74" s="54" t="s">
        <v>24</v>
      </c>
      <c r="L74" s="54" t="s">
        <v>24</v>
      </c>
      <c r="M74" s="54" t="s">
        <v>24</v>
      </c>
      <c r="N74" s="54" t="s">
        <v>24</v>
      </c>
      <c r="O74" s="55" t="n">
        <f aca="false">H74-M74</f>
        <v>436250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54" t="s">
        <v>24</v>
      </c>
      <c r="K75" s="54" t="s">
        <v>24</v>
      </c>
      <c r="L75" s="54" t="s">
        <v>24</v>
      </c>
      <c r="M75" s="54" t="s">
        <v>24</v>
      </c>
      <c r="N75" s="54" t="s">
        <v>24</v>
      </c>
      <c r="O75" s="55" t="n">
        <f aca="false">H75-M75</f>
        <v>5873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54" t="s">
        <v>24</v>
      </c>
      <c r="K76" s="54" t="s">
        <v>24</v>
      </c>
      <c r="L76" s="54" t="s">
        <v>24</v>
      </c>
      <c r="M76" s="54" t="s">
        <v>24</v>
      </c>
      <c r="N76" s="54" t="s">
        <v>24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54" t="s">
        <v>24</v>
      </c>
      <c r="K77" s="54" t="s">
        <v>24</v>
      </c>
      <c r="L77" s="54" t="s">
        <v>24</v>
      </c>
      <c r="M77" s="54" t="s">
        <v>24</v>
      </c>
      <c r="N77" s="54" t="s">
        <v>24</v>
      </c>
      <c r="O77" s="55" t="n">
        <f aca="false">H77-M77</f>
        <v>53678400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54" t="s">
        <v>24</v>
      </c>
      <c r="K78" s="54" t="s">
        <v>24</v>
      </c>
      <c r="L78" s="54" t="s">
        <v>24</v>
      </c>
      <c r="M78" s="54" t="s">
        <v>24</v>
      </c>
      <c r="N78" s="54" t="s">
        <v>24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54" t="s">
        <v>24</v>
      </c>
      <c r="K79" s="54" t="s">
        <v>24</v>
      </c>
      <c r="L79" s="54" t="s">
        <v>24</v>
      </c>
      <c r="M79" s="54" t="s">
        <v>24</v>
      </c>
      <c r="N79" s="54" t="s">
        <v>24</v>
      </c>
      <c r="O79" s="55" t="n">
        <f aca="false">H79-M79</f>
        <v>30124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20325000</v>
      </c>
      <c r="I82" s="100" t="n">
        <f aca="false">J83/I83*100</f>
        <v>0</v>
      </c>
      <c r="J82" s="121" t="n">
        <f aca="false">K82/H82*100</f>
        <v>0</v>
      </c>
      <c r="K82" s="31" t="str">
        <f aca="false">K83</f>
        <v>0</v>
      </c>
      <c r="L82" s="121" t="n">
        <f aca="false">L83</f>
        <v>0</v>
      </c>
      <c r="M82" s="31" t="str">
        <f aca="false">M83</f>
        <v>0</v>
      </c>
      <c r="N82" s="121" t="n">
        <f aca="false">N83</f>
        <v>0</v>
      </c>
      <c r="O82" s="31" t="n">
        <f aca="false">H82-M82</f>
        <v>2203250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20325000</v>
      </c>
      <c r="I83" s="122" t="n">
        <v>100</v>
      </c>
      <c r="J83" s="123" t="n">
        <f aca="false">K83/H83*100</f>
        <v>0</v>
      </c>
      <c r="K83" s="42" t="str">
        <f aca="false">K84</f>
        <v>0</v>
      </c>
      <c r="L83" s="123" t="n">
        <f aca="false">K83/H83*100</f>
        <v>0</v>
      </c>
      <c r="M83" s="42" t="str">
        <f aca="false">M84</f>
        <v>0</v>
      </c>
      <c r="N83" s="123" t="n">
        <f aca="false">L83</f>
        <v>0</v>
      </c>
      <c r="O83" s="42" t="n">
        <f aca="false">H83-M83</f>
        <v>2203250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75636000</v>
      </c>
      <c r="I84" s="113" t="n">
        <f aca="false">H84/H83*100</f>
        <v>34.3292862816294</v>
      </c>
      <c r="J84" s="54" t="s">
        <v>24</v>
      </c>
      <c r="K84" s="54" t="s">
        <v>24</v>
      </c>
      <c r="L84" s="54" t="s">
        <v>24</v>
      </c>
      <c r="M84" s="54" t="s">
        <v>24</v>
      </c>
      <c r="N84" s="54" t="s">
        <v>24</v>
      </c>
      <c r="O84" s="55" t="n">
        <f aca="false">H84-M84</f>
        <v>756360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8.91546578917508</v>
      </c>
      <c r="J85" s="54" t="s">
        <v>24</v>
      </c>
      <c r="K85" s="54" t="s">
        <v>24</v>
      </c>
      <c r="L85" s="54" t="s">
        <v>24</v>
      </c>
      <c r="M85" s="54" t="s">
        <v>24</v>
      </c>
      <c r="N85" s="54" t="s">
        <v>24</v>
      </c>
      <c r="O85" s="55" t="n">
        <f aca="false">H85-M85</f>
        <v>19643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6394000</v>
      </c>
      <c r="I86" s="113" t="n">
        <f aca="false">H86/H83*100</f>
        <v>16.518325201407</v>
      </c>
      <c r="J86" s="54" t="s">
        <v>24</v>
      </c>
      <c r="K86" s="54" t="s">
        <v>24</v>
      </c>
      <c r="L86" s="54" t="s">
        <v>24</v>
      </c>
      <c r="M86" s="54" t="s">
        <v>24</v>
      </c>
      <c r="N86" s="54" t="s">
        <v>24</v>
      </c>
      <c r="O86" s="55" t="n">
        <f aca="false">H86-M86</f>
        <v>363940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12325000</v>
      </c>
      <c r="I87" s="113" t="n">
        <f aca="false">H87/H83*100</f>
        <v>5.5940088505616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12325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657000</v>
      </c>
      <c r="I88" s="113" t="n">
        <f aca="false">H88/H83*100</f>
        <v>26.6229433790991</v>
      </c>
      <c r="J88" s="54" t="s">
        <v>24</v>
      </c>
      <c r="K88" s="54" t="s">
        <v>24</v>
      </c>
      <c r="L88" s="54" t="s">
        <v>24</v>
      </c>
      <c r="M88" s="54" t="s">
        <v>24</v>
      </c>
      <c r="N88" s="54" t="s">
        <v>24</v>
      </c>
      <c r="O88" s="55" t="n">
        <f aca="false">H88-M88</f>
        <v>586570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670000</v>
      </c>
      <c r="I89" s="113" t="n">
        <f aca="false">H89/H83*100</f>
        <v>8.01997049812777</v>
      </c>
      <c r="J89" s="54" t="s">
        <v>24</v>
      </c>
      <c r="K89" s="54" t="s">
        <v>24</v>
      </c>
      <c r="L89" s="54" t="s">
        <v>24</v>
      </c>
      <c r="M89" s="54" t="s">
        <v>24</v>
      </c>
      <c r="N89" s="54" t="s">
        <v>24</v>
      </c>
      <c r="O89" s="55" t="n">
        <f aca="false">H89-M89</f>
        <v>17670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32886600</v>
      </c>
      <c r="I92" s="127" t="n">
        <f aca="false">H92/H13*100</f>
        <v>7.74478371782492</v>
      </c>
      <c r="J92" s="101" t="n">
        <f aca="false">J93</f>
        <v>0</v>
      </c>
      <c r="K92" s="128" t="n">
        <f aca="false">K93</f>
        <v>0</v>
      </c>
      <c r="L92" s="101" t="n">
        <f aca="false">J92</f>
        <v>0</v>
      </c>
      <c r="M92" s="31" t="n">
        <f aca="false">M93</f>
        <v>0</v>
      </c>
      <c r="N92" s="101" t="n">
        <f aca="false">J92</f>
        <v>0</v>
      </c>
      <c r="O92" s="31" t="n">
        <f aca="false">H92-M92</f>
        <v>6328866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0</v>
      </c>
      <c r="K93" s="106" t="n">
        <f aca="false">SUM(K94:K99)</f>
        <v>0</v>
      </c>
      <c r="L93" s="93" t="n">
        <f aca="false">J93</f>
        <v>0</v>
      </c>
      <c r="M93" s="42" t="n">
        <f aca="false">SUM(M94:M99)</f>
        <v>0</v>
      </c>
      <c r="N93" s="93" t="n">
        <f aca="false">J93</f>
        <v>0</v>
      </c>
      <c r="O93" s="42" t="n">
        <f aca="false">H93-M93</f>
        <v>477220600</v>
      </c>
      <c r="P93" s="43"/>
      <c r="Q93" s="43"/>
      <c r="R93" s="44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54" t="s">
        <v>24</v>
      </c>
      <c r="K94" s="54" t="s">
        <v>24</v>
      </c>
      <c r="L94" s="54" t="s">
        <v>24</v>
      </c>
      <c r="M94" s="54" t="s">
        <v>24</v>
      </c>
      <c r="N94" s="54" t="s">
        <v>24</v>
      </c>
      <c r="O94" s="55" t="n">
        <f aca="false">H94-M94</f>
        <v>14892600</v>
      </c>
      <c r="P94" s="43"/>
      <c r="Q94" s="43"/>
      <c r="R94" s="44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73" t="s">
        <v>24</v>
      </c>
      <c r="K95" s="73" t="s">
        <v>24</v>
      </c>
      <c r="L95" s="73" t="s">
        <v>24</v>
      </c>
      <c r="M95" s="73" t="s">
        <v>24</v>
      </c>
      <c r="N95" s="73" t="s">
        <v>24</v>
      </c>
      <c r="O95" s="74" t="n">
        <f aca="false">H95-M95</f>
        <v>2481467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85" t="s">
        <v>24</v>
      </c>
      <c r="K96" s="85" t="s">
        <v>24</v>
      </c>
      <c r="L96" s="85" t="s">
        <v>24</v>
      </c>
      <c r="M96" s="85" t="s">
        <v>24</v>
      </c>
      <c r="N96" s="85" t="s">
        <v>24</v>
      </c>
      <c r="O96" s="86" t="n">
        <f aca="false">H96-M96</f>
        <v>74922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54" t="s">
        <v>24</v>
      </c>
      <c r="K97" s="54" t="s">
        <v>24</v>
      </c>
      <c r="L97" s="54" t="s">
        <v>24</v>
      </c>
      <c r="M97" s="54" t="s">
        <v>24</v>
      </c>
      <c r="N97" s="54" t="s">
        <v>24</v>
      </c>
      <c r="O97" s="55" t="n">
        <f aca="false">H97-M97</f>
        <v>1392593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5666000</v>
      </c>
      <c r="I98" s="122" t="n">
        <f aca="false">H98/H92*100</f>
        <v>24.5961914820127</v>
      </c>
      <c r="J98" s="93" t="s">
        <v>24</v>
      </c>
      <c r="K98" s="93" t="s">
        <v>24</v>
      </c>
      <c r="L98" s="93" t="s">
        <v>24</v>
      </c>
      <c r="M98" s="93" t="s">
        <v>24</v>
      </c>
      <c r="N98" s="93" t="s">
        <v>24</v>
      </c>
      <c r="O98" s="42" t="n">
        <f aca="false">H98-M98</f>
        <v>15566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5666000</v>
      </c>
      <c r="I99" s="113" t="n">
        <f aca="false">H99/H93*100</f>
        <v>32.6192959817745</v>
      </c>
      <c r="J99" s="54" t="s">
        <v>24</v>
      </c>
      <c r="K99" s="54" t="s">
        <v>24</v>
      </c>
      <c r="L99" s="54" t="s">
        <v>24</v>
      </c>
      <c r="M99" s="54" t="s">
        <v>24</v>
      </c>
      <c r="N99" s="54" t="s">
        <v>24</v>
      </c>
      <c r="O99" s="55" t="n">
        <f aca="false">H99-M99</f>
        <v>15566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171778878</v>
      </c>
      <c r="I100" s="146" t="n">
        <v>100</v>
      </c>
      <c r="J100" s="147" t="n">
        <f aca="false">K100/H100*100</f>
        <v>0</v>
      </c>
      <c r="K100" s="148" t="n">
        <f aca="false">K92+K82+K63+K54+K14</f>
        <v>0</v>
      </c>
      <c r="L100" s="147" t="n">
        <f aca="false">I100*J100</f>
        <v>0</v>
      </c>
      <c r="M100" s="149" t="n">
        <f aca="false">M92+M82+M63+M54+M14</f>
        <v>0</v>
      </c>
      <c r="N100" s="147" t="n">
        <f aca="false">H100*J100</f>
        <v>0</v>
      </c>
      <c r="O100" s="150" t="n">
        <f aca="false">H100-M100</f>
        <v>8171778878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154</v>
      </c>
      <c r="M103" s="153"/>
      <c r="N103" s="153"/>
      <c r="O103" s="2"/>
      <c r="P103" s="2"/>
      <c r="Q103" s="2"/>
      <c r="R103" s="2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/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164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168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9" activeCellId="0" sqref="P9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10.13"/>
    <col collapsed="false" customWidth="true" hidden="false" outlineLevel="0" max="12" min="12" style="0" width="6.99"/>
    <col collapsed="false" customWidth="true" hidden="false" outlineLevel="0" max="13" min="13" style="0" width="9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188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171778878</v>
      </c>
      <c r="I13" s="26" t="n">
        <f aca="false">H13/H13*100</f>
        <v>100</v>
      </c>
      <c r="J13" s="27" t="s">
        <v>24</v>
      </c>
      <c r="K13" s="27" t="s">
        <v>24</v>
      </c>
      <c r="L13" s="27" t="s">
        <v>24</v>
      </c>
      <c r="M13" s="27" t="s">
        <v>24</v>
      </c>
      <c r="N13" s="27" t="s">
        <v>24</v>
      </c>
      <c r="O13" s="25" t="n">
        <f aca="false">H13-M13</f>
        <v>8171778878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420619878</v>
      </c>
      <c r="I14" s="32" t="s">
        <v>26</v>
      </c>
      <c r="J14" s="33" t="s">
        <v>24</v>
      </c>
      <c r="K14" s="33" t="s">
        <v>24</v>
      </c>
      <c r="L14" s="33" t="s">
        <v>24</v>
      </c>
      <c r="M14" s="33" t="s">
        <v>24</v>
      </c>
      <c r="N14" s="33" t="s">
        <v>24</v>
      </c>
      <c r="O14" s="31" t="n">
        <f aca="false">H14-M14</f>
        <v>5420619878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6000000</v>
      </c>
      <c r="I15" s="40" t="n">
        <f aca="false">H15/H13*100</f>
        <v>0.440540554724491</v>
      </c>
      <c r="J15" s="41" t="s">
        <v>24</v>
      </c>
      <c r="K15" s="41" t="s">
        <v>24</v>
      </c>
      <c r="L15" s="41" t="s">
        <v>24</v>
      </c>
      <c r="M15" s="41" t="s">
        <v>24</v>
      </c>
      <c r="N15" s="41" t="s">
        <v>24</v>
      </c>
      <c r="O15" s="42" t="n">
        <f aca="false">H15-M15</f>
        <v>36000000</v>
      </c>
      <c r="P15" s="28"/>
      <c r="Q15" s="43"/>
      <c r="R15" s="44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10000000</v>
      </c>
      <c r="I16" s="52" t="n">
        <f aca="false">H16/H13*100</f>
        <v>0.122372376312359</v>
      </c>
      <c r="J16" s="53" t="s">
        <v>24</v>
      </c>
      <c r="K16" s="54" t="s">
        <v>24</v>
      </c>
      <c r="L16" s="54" t="s">
        <v>24</v>
      </c>
      <c r="M16" s="54" t="s">
        <v>24</v>
      </c>
      <c r="N16" s="54" t="s">
        <v>24</v>
      </c>
      <c r="O16" s="55" t="n">
        <f aca="false">H16-M16</f>
        <v>1000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4000000</v>
      </c>
      <c r="I17" s="52" t="n">
        <f aca="false">H17/H13*100</f>
        <v>0.0489489505249435</v>
      </c>
      <c r="J17" s="54" t="s">
        <v>24</v>
      </c>
      <c r="K17" s="54" t="s">
        <v>24</v>
      </c>
      <c r="L17" s="54" t="s">
        <v>24</v>
      </c>
      <c r="M17" s="54" t="s">
        <v>24</v>
      </c>
      <c r="N17" s="54" t="s">
        <v>24</v>
      </c>
      <c r="O17" s="55" t="n">
        <f aca="false">H17-M17</f>
        <v>400000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4000000</v>
      </c>
      <c r="I18" s="52" t="n">
        <f aca="false">H18/H13*100</f>
        <v>0.0489489505249435</v>
      </c>
      <c r="J18" s="54" t="s">
        <v>24</v>
      </c>
      <c r="K18" s="54" t="s">
        <v>24</v>
      </c>
      <c r="L18" s="54" t="s">
        <v>24</v>
      </c>
      <c r="M18" s="54" t="s">
        <v>24</v>
      </c>
      <c r="N18" s="54" t="s">
        <v>24</v>
      </c>
      <c r="O18" s="55" t="n">
        <f aca="false">H18-M18</f>
        <v>4000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4000000</v>
      </c>
      <c r="I19" s="52" t="n">
        <f aca="false">H19/H13*100</f>
        <v>0.0489489505249435</v>
      </c>
      <c r="J19" s="54" t="s">
        <v>24</v>
      </c>
      <c r="K19" s="54" t="s">
        <v>24</v>
      </c>
      <c r="L19" s="54" t="s">
        <v>24</v>
      </c>
      <c r="M19" s="54" t="s">
        <v>24</v>
      </c>
      <c r="N19" s="54" t="s">
        <v>24</v>
      </c>
      <c r="O19" s="55" t="n">
        <f aca="false">H19-M19</f>
        <v>400000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4000000</v>
      </c>
      <c r="I20" s="52" t="n">
        <f aca="false">H20/H13*100</f>
        <v>0.0489489505249435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4000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10000000</v>
      </c>
      <c r="I21" s="52" t="n">
        <f aca="false">H21/H13*100</f>
        <v>0.122372376312359</v>
      </c>
      <c r="J21" s="54" t="s">
        <v>24</v>
      </c>
      <c r="K21" s="54" t="s">
        <v>24</v>
      </c>
      <c r="L21" s="54" t="s">
        <v>24</v>
      </c>
      <c r="M21" s="54" t="s">
        <v>24</v>
      </c>
      <c r="N21" s="54" t="s">
        <v>24</v>
      </c>
      <c r="O21" s="55" t="n">
        <f aca="false">H21-M21</f>
        <v>10000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282995000</v>
      </c>
      <c r="I23" s="40" t="n">
        <f aca="false">H23/H13*100</f>
        <v>27.9375523259233</v>
      </c>
      <c r="J23" s="41" t="s">
        <v>24</v>
      </c>
      <c r="K23" s="41" t="s">
        <v>24</v>
      </c>
      <c r="L23" s="41" t="s">
        <v>24</v>
      </c>
      <c r="M23" s="41" t="s">
        <v>24</v>
      </c>
      <c r="N23" s="41" t="s">
        <v>24</v>
      </c>
      <c r="O23" s="42" t="n">
        <f aca="false">H23-M23</f>
        <v>2282995000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60500000</v>
      </c>
      <c r="I24" s="52" t="n">
        <f aca="false">H24/H13*100</f>
        <v>27.6622756654087</v>
      </c>
      <c r="J24" s="54" t="s">
        <v>24</v>
      </c>
      <c r="K24" s="54" t="s">
        <v>24</v>
      </c>
      <c r="L24" s="54" t="s">
        <v>24</v>
      </c>
      <c r="M24" s="54" t="s">
        <v>24</v>
      </c>
      <c r="N24" s="54" t="s">
        <v>24</v>
      </c>
      <c r="O24" s="55" t="n">
        <f aca="false">H24-M24</f>
        <v>2260500000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6895000</v>
      </c>
      <c r="I25" s="52" t="n">
        <f aca="false">H25/H13*100</f>
        <v>0.0843757534673713</v>
      </c>
      <c r="J25" s="54" t="s">
        <v>24</v>
      </c>
      <c r="K25" s="54" t="s">
        <v>24</v>
      </c>
      <c r="L25" s="54" t="s">
        <v>24</v>
      </c>
      <c r="M25" s="54" t="s">
        <v>24</v>
      </c>
      <c r="N25" s="54" t="s">
        <v>24</v>
      </c>
      <c r="O25" s="55" t="n">
        <f aca="false">H25-M25</f>
        <v>6895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5500000</v>
      </c>
      <c r="I26" s="72" t="n">
        <f aca="false">H26/H13*100</f>
        <v>0.0673048069717973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5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5100000</v>
      </c>
      <c r="I27" s="84" t="n">
        <f aca="false">H27/H13*100</f>
        <v>0.0624099119193029</v>
      </c>
      <c r="J27" s="85" t="s">
        <v>24</v>
      </c>
      <c r="K27" s="85" t="s">
        <v>24</v>
      </c>
      <c r="L27" s="85" t="s">
        <v>24</v>
      </c>
      <c r="M27" s="85" t="s">
        <v>24</v>
      </c>
      <c r="N27" s="85" t="s">
        <v>24</v>
      </c>
      <c r="O27" s="86" t="n">
        <f aca="false">H27-M27</f>
        <v>5100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5000000</v>
      </c>
      <c r="I28" s="52" t="n">
        <f aca="false">H28/H13*100</f>
        <v>0.0611861881561793</v>
      </c>
      <c r="J28" s="54" t="s">
        <v>24</v>
      </c>
      <c r="K28" s="54" t="s">
        <v>24</v>
      </c>
      <c r="L28" s="54" t="s">
        <v>24</v>
      </c>
      <c r="M28" s="54" t="s">
        <v>24</v>
      </c>
      <c r="N28" s="54" t="s">
        <v>24</v>
      </c>
      <c r="O28" s="55" t="n">
        <f aca="false">H28-M28</f>
        <v>500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50800000</v>
      </c>
      <c r="I30" s="40" t="n">
        <f aca="false">H30/H13*100</f>
        <v>0.621651671666782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5080000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50800000</v>
      </c>
      <c r="I31" s="52" t="n">
        <f aca="false">H31/H13*100</f>
        <v>0.621651671666782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5080000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542103000</v>
      </c>
      <c r="I33" s="40" t="n">
        <f aca="false">H33/H13*100</f>
        <v>31.1083184940776</v>
      </c>
      <c r="J33" s="41" t="s">
        <v>24</v>
      </c>
      <c r="K33" s="41" t="s">
        <v>24</v>
      </c>
      <c r="L33" s="41" t="s">
        <v>24</v>
      </c>
      <c r="M33" s="41" t="s">
        <v>24</v>
      </c>
      <c r="N33" s="41" t="s">
        <v>24</v>
      </c>
      <c r="O33" s="42" t="n">
        <f aca="false">H33-M33</f>
        <v>2542103000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86505000</v>
      </c>
      <c r="I34" s="52" t="n">
        <f aca="false">H34/H13*100</f>
        <v>24.3093337406382</v>
      </c>
      <c r="J34" s="54" t="s">
        <v>24</v>
      </c>
      <c r="K34" s="54" t="s">
        <v>24</v>
      </c>
      <c r="L34" s="54" t="s">
        <v>24</v>
      </c>
      <c r="M34" s="54" t="s">
        <v>24</v>
      </c>
      <c r="N34" s="54" t="s">
        <v>24</v>
      </c>
      <c r="O34" s="55" t="n">
        <f aca="false">H34-M34</f>
        <v>1986505000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13389000</v>
      </c>
      <c r="I35" s="52" t="n">
        <f aca="false">H35/H33*100</f>
        <v>0.526689909889568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1338900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50434000</v>
      </c>
      <c r="I36" s="52" t="n">
        <f aca="false">H36/H13*100</f>
        <v>3.06462036894092</v>
      </c>
      <c r="J36" s="54" t="s">
        <v>24</v>
      </c>
      <c r="K36" s="54" t="s">
        <v>24</v>
      </c>
      <c r="L36" s="54" t="s">
        <v>24</v>
      </c>
      <c r="M36" s="54" t="s">
        <v>24</v>
      </c>
      <c r="N36" s="54" t="s">
        <v>24</v>
      </c>
      <c r="O36" s="55" t="n">
        <f aca="false">H36-M36</f>
        <v>250434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870000</v>
      </c>
      <c r="I37" s="52" t="n">
        <f aca="false">H37/H13*100</f>
        <v>0.842778555663214</v>
      </c>
      <c r="J37" s="54" t="s">
        <v>24</v>
      </c>
      <c r="K37" s="54" t="s">
        <v>24</v>
      </c>
      <c r="L37" s="54" t="s">
        <v>24</v>
      </c>
      <c r="M37" s="54" t="s">
        <v>24</v>
      </c>
      <c r="N37" s="54" t="s">
        <v>24</v>
      </c>
      <c r="O37" s="55" t="n">
        <f aca="false">H37-M37</f>
        <v>6887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3896029517601</v>
      </c>
      <c r="J38" s="54" t="s">
        <v>24</v>
      </c>
      <c r="K38" s="54" t="s">
        <v>24</v>
      </c>
      <c r="L38" s="54" t="s">
        <v>24</v>
      </c>
      <c r="M38" s="54" t="s">
        <v>24</v>
      </c>
      <c r="N38" s="54" t="s">
        <v>24</v>
      </c>
      <c r="O38" s="55" t="n">
        <f aca="false">H38-M38</f>
        <v>2156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1340000</v>
      </c>
      <c r="I39" s="52" t="n">
        <f aca="false">H39/H13*100</f>
        <v>2.46384542467303</v>
      </c>
      <c r="J39" s="54" t="s">
        <v>24</v>
      </c>
      <c r="K39" s="54" t="s">
        <v>24</v>
      </c>
      <c r="L39" s="54" t="s">
        <v>24</v>
      </c>
      <c r="M39" s="54" t="s">
        <v>24</v>
      </c>
      <c r="N39" s="54" t="s">
        <v>24</v>
      </c>
      <c r="O39" s="55" t="n">
        <f aca="false">H39-M39</f>
        <v>201340000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5225534708846</v>
      </c>
      <c r="J41" s="93" t="s">
        <v>24</v>
      </c>
      <c r="K41" s="93" t="s">
        <v>24</v>
      </c>
      <c r="L41" s="93" t="s">
        <v>24</v>
      </c>
      <c r="M41" s="93" t="s">
        <v>24</v>
      </c>
      <c r="N41" s="93" t="s">
        <v>24</v>
      </c>
      <c r="O41" s="42" t="n">
        <f aca="false">H41-M41</f>
        <v>2330800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91" t="n">
        <f aca="false">I41</f>
        <v>0.285225534708846</v>
      </c>
      <c r="J42" s="54" t="s">
        <v>24</v>
      </c>
      <c r="K42" s="54" t="s">
        <v>24</v>
      </c>
      <c r="L42" s="54" t="s">
        <v>24</v>
      </c>
      <c r="M42" s="54" t="s">
        <v>24</v>
      </c>
      <c r="N42" s="54" t="s">
        <v>24</v>
      </c>
      <c r="O42" s="55" t="n">
        <f aca="false">H42-M42</f>
        <v>2330800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6540161</v>
      </c>
      <c r="I43" s="40" t="n">
        <f aca="false">H43/H13*100</f>
        <v>2.89459815948779</v>
      </c>
      <c r="J43" s="93" t="n">
        <f aca="false">K43/H43*100</f>
        <v>0</v>
      </c>
      <c r="K43" s="42" t="n">
        <f aca="false">SUM(K44:K46)</f>
        <v>0</v>
      </c>
      <c r="L43" s="93" t="n">
        <f aca="false">J43</f>
        <v>0</v>
      </c>
      <c r="M43" s="42" t="n">
        <f aca="false">K43</f>
        <v>0</v>
      </c>
      <c r="N43" s="93" t="n">
        <f aca="false">J43</f>
        <v>0</v>
      </c>
      <c r="O43" s="42" t="n">
        <f aca="false">SUM(O44:O46)</f>
        <v>236540161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22097800</v>
      </c>
      <c r="I44" s="91" t="n">
        <f aca="false">H44/H13*100</f>
        <v>0.270416029727524</v>
      </c>
      <c r="J44" s="54" t="s">
        <v>24</v>
      </c>
      <c r="K44" s="54" t="s">
        <v>24</v>
      </c>
      <c r="L44" s="54" t="s">
        <v>24</v>
      </c>
      <c r="M44" s="54" t="s">
        <v>24</v>
      </c>
      <c r="N44" s="54" t="s">
        <v>24</v>
      </c>
      <c r="O44" s="55" t="n">
        <f aca="false">H44-M44</f>
        <v>22097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11858956861999</v>
      </c>
      <c r="J45" s="54" t="s">
        <v>24</v>
      </c>
      <c r="K45" s="54" t="s">
        <v>24</v>
      </c>
      <c r="L45" s="54" t="s">
        <v>24</v>
      </c>
      <c r="M45" s="54" t="s">
        <v>24</v>
      </c>
      <c r="N45" s="54" t="s">
        <v>24</v>
      </c>
      <c r="O45" s="55" t="n">
        <f aca="false">H45-M45</f>
        <v>49999761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1232317289827</v>
      </c>
      <c r="J46" s="54" t="s">
        <v>24</v>
      </c>
      <c r="K46" s="54" t="s">
        <v>24</v>
      </c>
      <c r="L46" s="54" t="s">
        <v>24</v>
      </c>
      <c r="M46" s="54" t="s">
        <v>24</v>
      </c>
      <c r="N46" s="54" t="s">
        <v>24</v>
      </c>
      <c r="O46" s="55" t="n">
        <f aca="false">H46-M46</f>
        <v>1644426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4552681509795</v>
      </c>
      <c r="J48" s="93" t="n">
        <f aca="false">K48/H48*100</f>
        <v>0</v>
      </c>
      <c r="K48" s="42" t="n">
        <f aca="false">SUM(K49:K50)</f>
        <v>0</v>
      </c>
      <c r="L48" s="93" t="n">
        <f aca="false">J48</f>
        <v>0</v>
      </c>
      <c r="M48" s="42" t="n">
        <f aca="false">SUM(M49:M50)</f>
        <v>0</v>
      </c>
      <c r="N48" s="93" t="n">
        <f aca="false">J48</f>
        <v>0</v>
      </c>
      <c r="O48" s="42" t="n">
        <f aca="false">H48-M48</f>
        <v>248873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09252644023881</v>
      </c>
      <c r="J49" s="54" t="s">
        <v>24</v>
      </c>
      <c r="K49" s="54" t="s">
        <v>24</v>
      </c>
      <c r="L49" s="54" t="s">
        <v>24</v>
      </c>
      <c r="M49" s="54" t="s">
        <v>24</v>
      </c>
      <c r="N49" s="54" t="s">
        <v>24</v>
      </c>
      <c r="O49" s="55" t="n">
        <f aca="false">H49-M49</f>
        <v>416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297379696426</v>
      </c>
      <c r="J50" s="73" t="s">
        <v>24</v>
      </c>
      <c r="K50" s="73" t="s">
        <v>24</v>
      </c>
      <c r="L50" s="73" t="s">
        <v>24</v>
      </c>
      <c r="M50" s="73" t="s">
        <v>24</v>
      </c>
      <c r="N50" s="73" t="s">
        <v>24</v>
      </c>
      <c r="O50" s="74" t="n">
        <f aca="false">H50-M50</f>
        <v>106019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85" t="s">
        <v>24</v>
      </c>
      <c r="K51" s="85" t="s">
        <v>24</v>
      </c>
      <c r="L51" s="85" t="s">
        <v>24</v>
      </c>
      <c r="M51" s="85" t="s">
        <v>24</v>
      </c>
      <c r="N51" s="85" t="s">
        <v>24</v>
      </c>
      <c r="O51" s="86" t="n">
        <f aca="false">H51-M51</f>
        <v>39396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54" t="s">
        <v>24</v>
      </c>
      <c r="K52" s="54" t="s">
        <v>24</v>
      </c>
      <c r="L52" s="54" t="s">
        <v>24</v>
      </c>
      <c r="M52" s="54" t="s">
        <v>24</v>
      </c>
      <c r="N52" s="54" t="s">
        <v>24</v>
      </c>
      <c r="O52" s="55" t="n">
        <f aca="false">H52-M52</f>
        <v>61843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5091000</v>
      </c>
      <c r="I54" s="100" t="n">
        <f aca="false">H54/H13*100</f>
        <v>15.4812191921378</v>
      </c>
      <c r="J54" s="101" t="n">
        <f aca="false">K54/H54*100</f>
        <v>0</v>
      </c>
      <c r="K54" s="31" t="n">
        <f aca="false">K55</f>
        <v>0</v>
      </c>
      <c r="L54" s="101" t="n">
        <f aca="false">J54</f>
        <v>0</v>
      </c>
      <c r="M54" s="31" t="n">
        <f aca="false">K54</f>
        <v>0</v>
      </c>
      <c r="N54" s="101" t="n">
        <f aca="false">J54</f>
        <v>0</v>
      </c>
      <c r="O54" s="31" t="n">
        <f aca="false">H54-M54</f>
        <v>12650910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5091000</v>
      </c>
      <c r="I55" s="40" t="n">
        <f aca="false">H55/H13*100</f>
        <v>15.4812191921378</v>
      </c>
      <c r="J55" s="102" t="n">
        <f aca="false">K55/H55*100</f>
        <v>0</v>
      </c>
      <c r="K55" s="42" t="n">
        <f aca="false">SUM(K56:K61)</f>
        <v>0</v>
      </c>
      <c r="L55" s="102" t="n">
        <f aca="false">J55</f>
        <v>0</v>
      </c>
      <c r="M55" s="42" t="n">
        <f aca="false">SUM(M56:M61)</f>
        <v>0</v>
      </c>
      <c r="N55" s="102" t="n">
        <f aca="false">J55</f>
        <v>0</v>
      </c>
      <c r="O55" s="42" t="n">
        <f aca="false">SUM(O56:O61)</f>
        <v>12650910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8187000</v>
      </c>
      <c r="I56" s="52" t="n">
        <f aca="false">H56/H13*100</f>
        <v>0.100186264486928</v>
      </c>
      <c r="J56" s="54" t="s">
        <v>24</v>
      </c>
      <c r="K56" s="54" t="s">
        <v>24</v>
      </c>
      <c r="L56" s="54" t="s">
        <v>24</v>
      </c>
      <c r="M56" s="54" t="s">
        <v>24</v>
      </c>
      <c r="N56" s="54" t="s">
        <v>24</v>
      </c>
      <c r="O56" s="55" t="n">
        <f aca="false">H56-M56</f>
        <v>81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296141150675908</v>
      </c>
      <c r="J57" s="54" t="s">
        <v>24</v>
      </c>
      <c r="K57" s="54" t="s">
        <v>24</v>
      </c>
      <c r="L57" s="54" t="s">
        <v>24</v>
      </c>
      <c r="M57" s="54" t="s">
        <v>24</v>
      </c>
      <c r="N57" s="54" t="s">
        <v>24</v>
      </c>
      <c r="O57" s="55" t="n">
        <f aca="false">H57-M57</f>
        <v>242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6158036450971</v>
      </c>
      <c r="J58" s="54" t="s">
        <v>24</v>
      </c>
      <c r="K58" s="54" t="s">
        <v>24</v>
      </c>
      <c r="L58" s="54" t="s">
        <v>24</v>
      </c>
      <c r="M58" s="54" t="s">
        <v>24</v>
      </c>
      <c r="N58" s="54" t="s">
        <v>24</v>
      </c>
      <c r="O58" s="55" t="n">
        <f aca="false">H58-M58</f>
        <v>86750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4204000</v>
      </c>
      <c r="I59" s="91" t="n">
        <f aca="false">H59/H13*100</f>
        <v>3.60024426006012</v>
      </c>
      <c r="J59" s="54" t="s">
        <v>24</v>
      </c>
      <c r="K59" s="54" t="s">
        <v>24</v>
      </c>
      <c r="L59" s="54" t="s">
        <v>24</v>
      </c>
      <c r="M59" s="54" t="s">
        <v>24</v>
      </c>
      <c r="N59" s="54" t="s">
        <v>24</v>
      </c>
      <c r="O59" s="55" t="n">
        <f aca="false">H59-M59</f>
        <v>2942040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0675693405614</v>
      </c>
      <c r="J60" s="54" t="s">
        <v>24</v>
      </c>
      <c r="K60" s="54" t="s">
        <v>24</v>
      </c>
      <c r="L60" s="54" t="s">
        <v>24</v>
      </c>
      <c r="M60" s="54" t="s">
        <v>24</v>
      </c>
      <c r="N60" s="54" t="s">
        <v>24</v>
      </c>
      <c r="O60" s="55" t="n">
        <f aca="false">H60-M60</f>
        <v>45000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89</v>
      </c>
      <c r="H61" s="51" t="n">
        <v>26000000</v>
      </c>
      <c r="I61" s="52" t="n">
        <f aca="false">H61/H13*100</f>
        <v>0.318168178412133</v>
      </c>
      <c r="J61" s="54" t="s">
        <v>24</v>
      </c>
      <c r="K61" s="54" t="s">
        <v>24</v>
      </c>
      <c r="L61" s="54" t="s">
        <v>24</v>
      </c>
      <c r="M61" s="54" t="s">
        <v>24</v>
      </c>
      <c r="N61" s="54" t="s">
        <v>24</v>
      </c>
      <c r="O61" s="55" t="n">
        <f aca="false">H61-M61</f>
        <v>260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74441415324846</v>
      </c>
      <c r="J63" s="101" t="n">
        <f aca="false">K63/H63*100</f>
        <v>0</v>
      </c>
      <c r="K63" s="31" t="n">
        <f aca="false">K64+K69</f>
        <v>0</v>
      </c>
      <c r="L63" s="101" t="n">
        <f aca="false">M63/H63*100</f>
        <v>0</v>
      </c>
      <c r="M63" s="31" t="n">
        <f aca="false">M69+M64</f>
        <v>0</v>
      </c>
      <c r="N63" s="101" t="n">
        <f aca="false">L63</f>
        <v>0</v>
      </c>
      <c r="O63" s="31" t="n">
        <f aca="false">H63-M63</f>
        <v>632856400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69480587822631</v>
      </c>
      <c r="J64" s="93" t="n">
        <f aca="false">K64/H64*100</f>
        <v>0</v>
      </c>
      <c r="K64" s="106" t="n">
        <f aca="false">SUM(K65:K66)</f>
        <v>0</v>
      </c>
      <c r="L64" s="93" t="n">
        <f aca="false">M64/H64*100</f>
        <v>0</v>
      </c>
      <c r="M64" s="42" t="n">
        <f aca="false">SUM(M65:M66)</f>
        <v>0</v>
      </c>
      <c r="N64" s="93" t="n">
        <f aca="false">L64</f>
        <v>0</v>
      </c>
      <c r="O64" s="42" t="n">
        <f aca="false">H64-M64</f>
        <v>56778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4431467224045</v>
      </c>
      <c r="J65" s="54" t="s">
        <v>24</v>
      </c>
      <c r="K65" s="54" t="s">
        <v>24</v>
      </c>
      <c r="L65" s="54" t="s">
        <v>24</v>
      </c>
      <c r="M65" s="54" t="s">
        <v>24</v>
      </c>
      <c r="N65" s="54" t="s">
        <v>24</v>
      </c>
      <c r="O65" s="55" t="n">
        <f aca="false">H65-M65</f>
        <v>27329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5795802099774</v>
      </c>
      <c r="J66" s="54" t="s">
        <v>24</v>
      </c>
      <c r="K66" s="54" t="s">
        <v>24</v>
      </c>
      <c r="L66" s="54" t="s">
        <v>24</v>
      </c>
      <c r="M66" s="54" t="s">
        <v>24</v>
      </c>
      <c r="N66" s="54" t="s">
        <v>24</v>
      </c>
      <c r="O66" s="55" t="n">
        <f aca="false">H66-M66</f>
        <v>160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/>
      <c r="J67" s="54" t="s">
        <v>24</v>
      </c>
      <c r="K67" s="54" t="s">
        <v>24</v>
      </c>
      <c r="L67" s="54" t="s">
        <v>24</v>
      </c>
      <c r="M67" s="54" t="s">
        <v>24</v>
      </c>
      <c r="N67" s="54" t="s">
        <v>24</v>
      </c>
      <c r="O67" s="55" t="n">
        <f aca="false">H67-M67</f>
        <v>1344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04960827502215</v>
      </c>
      <c r="J69" s="110" t="n">
        <f aca="false">K69/H69*100</f>
        <v>0</v>
      </c>
      <c r="K69" s="42" t="n">
        <f aca="false">SUM(K70:K74)</f>
        <v>0</v>
      </c>
      <c r="L69" s="102" t="n">
        <f aca="false">J69</f>
        <v>0</v>
      </c>
      <c r="M69" s="42" t="n">
        <f aca="false">K69</f>
        <v>0</v>
      </c>
      <c r="N69" s="42" t="n">
        <f aca="false">K69/H69*100</f>
        <v>0</v>
      </c>
      <c r="O69" s="42" t="n">
        <f aca="false">H69-M69</f>
        <v>576078400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54" t="s">
        <v>24</v>
      </c>
      <c r="K70" s="54" t="s">
        <v>24</v>
      </c>
      <c r="L70" s="54" t="s">
        <v>24</v>
      </c>
      <c r="M70" s="54" t="s">
        <v>24</v>
      </c>
      <c r="N70" s="54" t="s">
        <v>24</v>
      </c>
      <c r="O70" s="55" t="n">
        <f aca="false">H70-M70</f>
        <v>1752970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54" t="s">
        <v>24</v>
      </c>
      <c r="K71" s="54" t="s">
        <v>24</v>
      </c>
      <c r="L71" s="54" t="s">
        <v>24</v>
      </c>
      <c r="M71" s="54" t="s">
        <v>24</v>
      </c>
      <c r="N71" s="54" t="s">
        <v>24</v>
      </c>
      <c r="O71" s="55" t="n">
        <f aca="false">H71-M71</f>
        <v>18504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85" t="s">
        <v>24</v>
      </c>
      <c r="K73" s="85" t="s">
        <v>24</v>
      </c>
      <c r="L73" s="85" t="s">
        <v>24</v>
      </c>
      <c r="M73" s="85" t="s">
        <v>24</v>
      </c>
      <c r="N73" s="85" t="s">
        <v>24</v>
      </c>
      <c r="O73" s="86" t="n">
        <f aca="false">H73-M73</f>
        <v>155071000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54" t="s">
        <v>24</v>
      </c>
      <c r="K74" s="54" t="s">
        <v>24</v>
      </c>
      <c r="L74" s="54" t="s">
        <v>24</v>
      </c>
      <c r="M74" s="54" t="s">
        <v>24</v>
      </c>
      <c r="N74" s="54" t="s">
        <v>24</v>
      </c>
      <c r="O74" s="55" t="n">
        <f aca="false">H74-M74</f>
        <v>436250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54" t="s">
        <v>24</v>
      </c>
      <c r="K75" s="54" t="s">
        <v>24</v>
      </c>
      <c r="L75" s="54" t="s">
        <v>24</v>
      </c>
      <c r="M75" s="54" t="s">
        <v>24</v>
      </c>
      <c r="N75" s="54" t="s">
        <v>24</v>
      </c>
      <c r="O75" s="55" t="n">
        <f aca="false">H75-M75</f>
        <v>5873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54" t="s">
        <v>24</v>
      </c>
      <c r="K76" s="54" t="s">
        <v>24</v>
      </c>
      <c r="L76" s="54" t="s">
        <v>24</v>
      </c>
      <c r="M76" s="54" t="s">
        <v>24</v>
      </c>
      <c r="N76" s="54" t="s">
        <v>24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54" t="s">
        <v>24</v>
      </c>
      <c r="K77" s="54" t="s">
        <v>24</v>
      </c>
      <c r="L77" s="54" t="s">
        <v>24</v>
      </c>
      <c r="M77" s="54" t="s">
        <v>24</v>
      </c>
      <c r="N77" s="54" t="s">
        <v>24</v>
      </c>
      <c r="O77" s="55" t="n">
        <f aca="false">H77-M77</f>
        <v>53678400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54" t="s">
        <v>24</v>
      </c>
      <c r="K78" s="54" t="s">
        <v>24</v>
      </c>
      <c r="L78" s="54" t="s">
        <v>24</v>
      </c>
      <c r="M78" s="54" t="s">
        <v>24</v>
      </c>
      <c r="N78" s="54" t="s">
        <v>24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54" t="s">
        <v>24</v>
      </c>
      <c r="K79" s="54" t="s">
        <v>24</v>
      </c>
      <c r="L79" s="54" t="s">
        <v>24</v>
      </c>
      <c r="M79" s="54" t="s">
        <v>24</v>
      </c>
      <c r="N79" s="54" t="s">
        <v>24</v>
      </c>
      <c r="O79" s="55" t="n">
        <f aca="false">H79-M79</f>
        <v>30124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20325000</v>
      </c>
      <c r="I82" s="100" t="n">
        <f aca="false">J83/I83*100</f>
        <v>0</v>
      </c>
      <c r="J82" s="121" t="n">
        <f aca="false">K82/H82*100</f>
        <v>0</v>
      </c>
      <c r="K82" s="31" t="str">
        <f aca="false">K83</f>
        <v>0</v>
      </c>
      <c r="L82" s="121" t="n">
        <f aca="false">L83</f>
        <v>0</v>
      </c>
      <c r="M82" s="31" t="str">
        <f aca="false">M83</f>
        <v>0</v>
      </c>
      <c r="N82" s="121" t="n">
        <f aca="false">N83</f>
        <v>0</v>
      </c>
      <c r="O82" s="31" t="n">
        <f aca="false">H82-M82</f>
        <v>2203250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20325000</v>
      </c>
      <c r="I83" s="122" t="n">
        <v>100</v>
      </c>
      <c r="J83" s="123" t="n">
        <f aca="false">K83/H83*100</f>
        <v>0</v>
      </c>
      <c r="K83" s="42" t="str">
        <f aca="false">K84</f>
        <v>0</v>
      </c>
      <c r="L83" s="123" t="n">
        <f aca="false">K83/H83*100</f>
        <v>0</v>
      </c>
      <c r="M83" s="42" t="str">
        <f aca="false">M84</f>
        <v>0</v>
      </c>
      <c r="N83" s="123" t="n">
        <f aca="false">L83</f>
        <v>0</v>
      </c>
      <c r="O83" s="42" t="n">
        <f aca="false">H83-M83</f>
        <v>2203250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75636000</v>
      </c>
      <c r="I84" s="113" t="n">
        <f aca="false">H84/H83*100</f>
        <v>34.3292862816294</v>
      </c>
      <c r="J84" s="54" t="s">
        <v>24</v>
      </c>
      <c r="K84" s="54" t="s">
        <v>24</v>
      </c>
      <c r="L84" s="54" t="s">
        <v>24</v>
      </c>
      <c r="M84" s="54" t="s">
        <v>24</v>
      </c>
      <c r="N84" s="54" t="s">
        <v>24</v>
      </c>
      <c r="O84" s="55" t="n">
        <f aca="false">H84-M84</f>
        <v>756360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8.91546578917508</v>
      </c>
      <c r="J85" s="54" t="s">
        <v>24</v>
      </c>
      <c r="K85" s="54" t="s">
        <v>24</v>
      </c>
      <c r="L85" s="54" t="s">
        <v>24</v>
      </c>
      <c r="M85" s="54" t="s">
        <v>24</v>
      </c>
      <c r="N85" s="54" t="s">
        <v>24</v>
      </c>
      <c r="O85" s="55" t="n">
        <f aca="false">H85-M85</f>
        <v>19643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6394000</v>
      </c>
      <c r="I86" s="113" t="n">
        <f aca="false">H86/H83*100</f>
        <v>16.518325201407</v>
      </c>
      <c r="J86" s="54" t="s">
        <v>24</v>
      </c>
      <c r="K86" s="54" t="s">
        <v>24</v>
      </c>
      <c r="L86" s="54" t="s">
        <v>24</v>
      </c>
      <c r="M86" s="54" t="s">
        <v>24</v>
      </c>
      <c r="N86" s="54" t="s">
        <v>24</v>
      </c>
      <c r="O86" s="55" t="n">
        <f aca="false">H86-M86</f>
        <v>363940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12325000</v>
      </c>
      <c r="I87" s="113" t="n">
        <f aca="false">H87/H83*100</f>
        <v>5.5940088505616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12325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657000</v>
      </c>
      <c r="I88" s="113" t="n">
        <f aca="false">H88/H83*100</f>
        <v>26.6229433790991</v>
      </c>
      <c r="J88" s="54" t="s">
        <v>24</v>
      </c>
      <c r="K88" s="54" t="s">
        <v>24</v>
      </c>
      <c r="L88" s="54" t="s">
        <v>24</v>
      </c>
      <c r="M88" s="54" t="s">
        <v>24</v>
      </c>
      <c r="N88" s="54" t="s">
        <v>24</v>
      </c>
      <c r="O88" s="55" t="n">
        <f aca="false">H88-M88</f>
        <v>586570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670000</v>
      </c>
      <c r="I89" s="113" t="n">
        <f aca="false">H89/H83*100</f>
        <v>8.01997049812777</v>
      </c>
      <c r="J89" s="54" t="s">
        <v>24</v>
      </c>
      <c r="K89" s="54" t="s">
        <v>24</v>
      </c>
      <c r="L89" s="54" t="s">
        <v>24</v>
      </c>
      <c r="M89" s="54" t="s">
        <v>24</v>
      </c>
      <c r="N89" s="54" t="s">
        <v>24</v>
      </c>
      <c r="O89" s="55" t="n">
        <f aca="false">H89-M89</f>
        <v>17670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32886600</v>
      </c>
      <c r="I92" s="127" t="n">
        <f aca="false">H92/H13*100</f>
        <v>7.74478371782492</v>
      </c>
      <c r="J92" s="101" t="n">
        <f aca="false">J93</f>
        <v>0</v>
      </c>
      <c r="K92" s="128" t="n">
        <f aca="false">K93</f>
        <v>0</v>
      </c>
      <c r="L92" s="101" t="n">
        <f aca="false">J92</f>
        <v>0</v>
      </c>
      <c r="M92" s="31" t="n">
        <f aca="false">M93</f>
        <v>0</v>
      </c>
      <c r="N92" s="101" t="n">
        <f aca="false">J92</f>
        <v>0</v>
      </c>
      <c r="O92" s="31" t="n">
        <f aca="false">H92-M92</f>
        <v>6328866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0</v>
      </c>
      <c r="K93" s="106" t="n">
        <f aca="false">SUM(K94:K99)</f>
        <v>0</v>
      </c>
      <c r="L93" s="93" t="n">
        <f aca="false">J93</f>
        <v>0</v>
      </c>
      <c r="M93" s="42" t="n">
        <f aca="false">SUM(M94:M99)</f>
        <v>0</v>
      </c>
      <c r="N93" s="93" t="n">
        <f aca="false">J93</f>
        <v>0</v>
      </c>
      <c r="O93" s="42" t="n">
        <f aca="false">H93-M93</f>
        <v>477220600</v>
      </c>
      <c r="P93" s="43"/>
      <c r="Q93" s="43"/>
      <c r="R93" s="44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54" t="s">
        <v>24</v>
      </c>
      <c r="K94" s="54" t="s">
        <v>24</v>
      </c>
      <c r="L94" s="54" t="s">
        <v>24</v>
      </c>
      <c r="M94" s="54" t="s">
        <v>24</v>
      </c>
      <c r="N94" s="54" t="s">
        <v>24</v>
      </c>
      <c r="O94" s="55" t="n">
        <f aca="false">H94-M94</f>
        <v>14892600</v>
      </c>
      <c r="P94" s="43"/>
      <c r="Q94" s="43"/>
      <c r="R94" s="44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73" t="s">
        <v>24</v>
      </c>
      <c r="K95" s="73" t="s">
        <v>24</v>
      </c>
      <c r="L95" s="73" t="s">
        <v>24</v>
      </c>
      <c r="M95" s="73" t="s">
        <v>24</v>
      </c>
      <c r="N95" s="73" t="s">
        <v>24</v>
      </c>
      <c r="O95" s="74" t="n">
        <f aca="false">H95-M95</f>
        <v>2481467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85" t="s">
        <v>24</v>
      </c>
      <c r="K96" s="85" t="s">
        <v>24</v>
      </c>
      <c r="L96" s="85" t="s">
        <v>24</v>
      </c>
      <c r="M96" s="85" t="s">
        <v>24</v>
      </c>
      <c r="N96" s="85" t="s">
        <v>24</v>
      </c>
      <c r="O96" s="86" t="n">
        <f aca="false">H96-M96</f>
        <v>74922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54" t="s">
        <v>24</v>
      </c>
      <c r="K97" s="54" t="s">
        <v>24</v>
      </c>
      <c r="L97" s="54" t="s">
        <v>24</v>
      </c>
      <c r="M97" s="54" t="s">
        <v>24</v>
      </c>
      <c r="N97" s="54" t="s">
        <v>24</v>
      </c>
      <c r="O97" s="55" t="n">
        <f aca="false">H97-M97</f>
        <v>1392593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5666000</v>
      </c>
      <c r="I98" s="122" t="n">
        <f aca="false">H98/H92*100</f>
        <v>24.5961914820127</v>
      </c>
      <c r="J98" s="93" t="s">
        <v>24</v>
      </c>
      <c r="K98" s="93" t="s">
        <v>24</v>
      </c>
      <c r="L98" s="93" t="s">
        <v>24</v>
      </c>
      <c r="M98" s="93" t="s">
        <v>24</v>
      </c>
      <c r="N98" s="93" t="s">
        <v>24</v>
      </c>
      <c r="O98" s="42" t="n">
        <f aca="false">H98-M98</f>
        <v>15566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5666000</v>
      </c>
      <c r="I99" s="113" t="n">
        <f aca="false">H99/H93*100</f>
        <v>32.6192959817745</v>
      </c>
      <c r="J99" s="54" t="s">
        <v>24</v>
      </c>
      <c r="K99" s="54" t="s">
        <v>24</v>
      </c>
      <c r="L99" s="54" t="s">
        <v>24</v>
      </c>
      <c r="M99" s="54" t="s">
        <v>24</v>
      </c>
      <c r="N99" s="54" t="s">
        <v>24</v>
      </c>
      <c r="O99" s="55" t="n">
        <f aca="false">H99-M99</f>
        <v>15566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171778878</v>
      </c>
      <c r="I100" s="146" t="n">
        <v>100</v>
      </c>
      <c r="J100" s="147" t="n">
        <f aca="false">K100/H100*100</f>
        <v>0</v>
      </c>
      <c r="K100" s="148" t="n">
        <f aca="false">K92+K82+K63+K54+K14</f>
        <v>0</v>
      </c>
      <c r="L100" s="147" t="n">
        <f aca="false">I100*J100</f>
        <v>0</v>
      </c>
      <c r="M100" s="149" t="n">
        <f aca="false">M92+M82+M63+M54+M14</f>
        <v>0</v>
      </c>
      <c r="N100" s="147" t="n">
        <f aca="false">H100*J100</f>
        <v>0</v>
      </c>
      <c r="O100" s="150" t="n">
        <f aca="false">H100-M100</f>
        <v>8171778878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154</v>
      </c>
      <c r="M103" s="153"/>
      <c r="N103" s="153"/>
      <c r="O103" s="2"/>
      <c r="P103" s="2"/>
      <c r="Q103" s="2"/>
      <c r="R103" s="2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/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164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168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9.99"/>
    <col collapsed="false" customWidth="true" hidden="false" outlineLevel="0" max="12" min="12" style="0" width="6.99"/>
    <col collapsed="false" customWidth="true" hidden="false" outlineLevel="0" max="13" min="13" style="0" width="9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189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171778878</v>
      </c>
      <c r="I13" s="26" t="n">
        <f aca="false">H13/H13*100</f>
        <v>100</v>
      </c>
      <c r="J13" s="170" t="n">
        <f aca="false">K13/H13*100</f>
        <v>9.16011295918964</v>
      </c>
      <c r="K13" s="171" t="n">
        <f aca="false">K14+K54+K63+K82+K92</f>
        <v>748544176</v>
      </c>
      <c r="L13" s="170" t="n">
        <f aca="false">J13</f>
        <v>9.16011295918964</v>
      </c>
      <c r="M13" s="171" t="n">
        <f aca="false">M14+M54+M63+M82+M92</f>
        <v>744825176</v>
      </c>
      <c r="N13" s="170" t="n">
        <f aca="false">J13</f>
        <v>9.16011295918964</v>
      </c>
      <c r="O13" s="25" t="n">
        <f aca="false">H13-M13</f>
        <v>7426953702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420619878</v>
      </c>
      <c r="I14" s="32" t="s">
        <v>26</v>
      </c>
      <c r="J14" s="33" t="n">
        <f aca="false">K14/H14*100</f>
        <v>10.7483377014617</v>
      </c>
      <c r="K14" s="172" t="n">
        <f aca="false">K15+K23+K30+K33+K41+K43+K48</f>
        <v>582626530</v>
      </c>
      <c r="L14" s="33" t="n">
        <f aca="false">J14</f>
        <v>10.7483377014617</v>
      </c>
      <c r="M14" s="172" t="n">
        <f aca="false">M15+M23+M30+M33+M41+M43+M48</f>
        <v>578907530</v>
      </c>
      <c r="N14" s="33" t="n">
        <f aca="false">J14</f>
        <v>10.7483377014617</v>
      </c>
      <c r="O14" s="31" t="n">
        <f aca="false">H14-M14</f>
        <v>4841712348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6000000</v>
      </c>
      <c r="I15" s="40" t="n">
        <f aca="false">H15/H13*100</f>
        <v>0.440540554724491</v>
      </c>
      <c r="J15" s="173" t="n">
        <f aca="false">K15/H15*100</f>
        <v>11.25</v>
      </c>
      <c r="K15" s="174" t="n">
        <f aca="false">SUM(K16:K21)</f>
        <v>4050000</v>
      </c>
      <c r="L15" s="173" t="n">
        <f aca="false">J15</f>
        <v>11.25</v>
      </c>
      <c r="M15" s="174" t="n">
        <f aca="false">SUM(M16:M21)</f>
        <v>4050000</v>
      </c>
      <c r="N15" s="173" t="n">
        <f aca="false">J15</f>
        <v>11.25</v>
      </c>
      <c r="O15" s="42" t="n">
        <f aca="false">H15-M15</f>
        <v>31950000</v>
      </c>
      <c r="P15" s="28"/>
      <c r="Q15" s="43"/>
      <c r="R15" s="44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10000000</v>
      </c>
      <c r="I16" s="52" t="n">
        <f aca="false">H16/H13*100</f>
        <v>0.122372376312359</v>
      </c>
      <c r="J16" s="175" t="n">
        <f aca="false">K16/H16*100</f>
        <v>16.5</v>
      </c>
      <c r="K16" s="55" t="n">
        <v>1650000</v>
      </c>
      <c r="L16" s="175" t="n">
        <f aca="false">M16/H16*100</f>
        <v>16.5</v>
      </c>
      <c r="M16" s="55" t="n">
        <v>1650000</v>
      </c>
      <c r="N16" s="175" t="n">
        <f aca="false">K16/H16*100</f>
        <v>16.5</v>
      </c>
      <c r="O16" s="55" t="n">
        <f aca="false">H16-M16</f>
        <v>835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4000000</v>
      </c>
      <c r="I17" s="52" t="n">
        <f aca="false">H17/H13*100</f>
        <v>0.0489489505249435</v>
      </c>
      <c r="J17" s="176" t="n">
        <f aca="false">K17/H17*100</f>
        <v>30</v>
      </c>
      <c r="K17" s="55" t="n">
        <v>1200000</v>
      </c>
      <c r="L17" s="177" t="n">
        <f aca="false">M17/H17*100</f>
        <v>30</v>
      </c>
      <c r="M17" s="55" t="n">
        <v>1200000</v>
      </c>
      <c r="N17" s="176" t="n">
        <f aca="false">K17/H17*100</f>
        <v>30</v>
      </c>
      <c r="O17" s="55" t="n">
        <f aca="false">H17-M17</f>
        <v>280000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4000000</v>
      </c>
      <c r="I18" s="52" t="n">
        <f aca="false">H18/H13*100</f>
        <v>0.0489489505249435</v>
      </c>
      <c r="J18" s="54" t="s">
        <v>24</v>
      </c>
      <c r="K18" s="54" t="s">
        <v>24</v>
      </c>
      <c r="L18" s="54" t="s">
        <v>24</v>
      </c>
      <c r="M18" s="54" t="s">
        <v>24</v>
      </c>
      <c r="N18" s="175"/>
      <c r="O18" s="55" t="n">
        <f aca="false">H18-M18</f>
        <v>4000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4000000</v>
      </c>
      <c r="I19" s="52" t="n">
        <f aca="false">H19/H13*100</f>
        <v>0.0489489505249435</v>
      </c>
      <c r="J19" s="176" t="n">
        <f aca="false">K19/H19*100</f>
        <v>30</v>
      </c>
      <c r="K19" s="55" t="n">
        <v>1200000</v>
      </c>
      <c r="L19" s="177" t="n">
        <f aca="false">M19/H19*100</f>
        <v>30</v>
      </c>
      <c r="M19" s="55" t="n">
        <v>1200000</v>
      </c>
      <c r="N19" s="176" t="n">
        <f aca="false">K19/H19*100</f>
        <v>30</v>
      </c>
      <c r="O19" s="55" t="n">
        <f aca="false">H19-M19</f>
        <v>280000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4000000</v>
      </c>
      <c r="I20" s="52" t="n">
        <f aca="false">H20/H13*100</f>
        <v>0.0489489505249435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4000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10000000</v>
      </c>
      <c r="I21" s="52" t="n">
        <f aca="false">H21/H13*100</f>
        <v>0.122372376312359</v>
      </c>
      <c r="J21" s="54" t="s">
        <v>24</v>
      </c>
      <c r="K21" s="54" t="s">
        <v>24</v>
      </c>
      <c r="L21" s="54" t="s">
        <v>24</v>
      </c>
      <c r="M21" s="54" t="s">
        <v>24</v>
      </c>
      <c r="N21" s="54" t="s">
        <v>24</v>
      </c>
      <c r="O21" s="55" t="n">
        <f aca="false">H21-M21</f>
        <v>10000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282995000</v>
      </c>
      <c r="I23" s="40" t="n">
        <f aca="false">H23/H13*100</f>
        <v>27.9375523259233</v>
      </c>
      <c r="J23" s="173" t="n">
        <f aca="false">K23/H23*100</f>
        <v>19.7329617454265</v>
      </c>
      <c r="K23" s="174" t="n">
        <f aca="false">SUM(K24:K28)</f>
        <v>450502530</v>
      </c>
      <c r="L23" s="173" t="n">
        <f aca="false">J23</f>
        <v>19.7329617454265</v>
      </c>
      <c r="M23" s="174" t="n">
        <f aca="false">SUM(M24:M28)</f>
        <v>446783530</v>
      </c>
      <c r="N23" s="173" t="n">
        <f aca="false">J23</f>
        <v>19.7329617454265</v>
      </c>
      <c r="O23" s="42" t="n">
        <f aca="false">H23-M23</f>
        <v>1836211470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60500000</v>
      </c>
      <c r="I24" s="52" t="n">
        <f aca="false">H24/H13*100</f>
        <v>27.6622756654087</v>
      </c>
      <c r="J24" s="178" t="n">
        <f aca="false">K24/H24*100</f>
        <v>19.619399690334</v>
      </c>
      <c r="K24" s="177" t="n">
        <v>443496530</v>
      </c>
      <c r="L24" s="178" t="n">
        <f aca="false">M24/H24*100</f>
        <v>19.619399690334</v>
      </c>
      <c r="M24" s="177" t="n">
        <v>443496530</v>
      </c>
      <c r="N24" s="178" t="n">
        <f aca="false">M24/H24*100</f>
        <v>19.619399690334</v>
      </c>
      <c r="O24" s="55" t="n">
        <f aca="false">H24-M24</f>
        <v>1817003470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6895000</v>
      </c>
      <c r="I25" s="52" t="n">
        <f aca="false">H25/H13*100</f>
        <v>0.0843757534673713</v>
      </c>
      <c r="J25" s="178" t="n">
        <f aca="false">K25/H25*100</f>
        <v>52.86439448876</v>
      </c>
      <c r="K25" s="177" t="n">
        <v>3645000</v>
      </c>
      <c r="L25" s="178" t="n">
        <f aca="false">M25/H25*100</f>
        <v>14.7933284989123</v>
      </c>
      <c r="M25" s="177" t="n">
        <v>1020000</v>
      </c>
      <c r="N25" s="178" t="n">
        <f aca="false">M25/H25*100</f>
        <v>14.7933284989123</v>
      </c>
      <c r="O25" s="55" t="n">
        <f aca="false">H25-M25</f>
        <v>5875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5500000</v>
      </c>
      <c r="I26" s="72" t="n">
        <f aca="false">H26/H13*100</f>
        <v>0.0673048069717973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5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5100000</v>
      </c>
      <c r="I27" s="84" t="n">
        <f aca="false">H27/H13*100</f>
        <v>0.0624099119193029</v>
      </c>
      <c r="J27" s="179" t="n">
        <f aca="false">K27/H27*100</f>
        <v>12.7647058823529</v>
      </c>
      <c r="K27" s="180" t="n">
        <v>651000</v>
      </c>
      <c r="L27" s="179" t="n">
        <f aca="false">M27/H27*100</f>
        <v>12.7647058823529</v>
      </c>
      <c r="M27" s="180" t="n">
        <v>651000</v>
      </c>
      <c r="N27" s="179" t="n">
        <f aca="false">M27/H27*100</f>
        <v>12.7647058823529</v>
      </c>
      <c r="O27" s="86" t="n">
        <f aca="false">H27-M27</f>
        <v>4449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5000000</v>
      </c>
      <c r="I28" s="52" t="n">
        <f aca="false">H28/H13*100</f>
        <v>0.0611861881561793</v>
      </c>
      <c r="J28" s="178" t="n">
        <f aca="false">K28/H28*100</f>
        <v>54.2</v>
      </c>
      <c r="K28" s="177" t="n">
        <v>2710000</v>
      </c>
      <c r="L28" s="178" t="n">
        <f aca="false">J28</f>
        <v>54.2</v>
      </c>
      <c r="M28" s="177" t="n">
        <v>1616000</v>
      </c>
      <c r="N28" s="178" t="n">
        <f aca="false">J28</f>
        <v>54.2</v>
      </c>
      <c r="O28" s="55" t="n">
        <f aca="false">H28-M28</f>
        <v>3384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50800000</v>
      </c>
      <c r="I30" s="40" t="n">
        <f aca="false">H30/H13*100</f>
        <v>0.621651671666782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5080000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50800000</v>
      </c>
      <c r="I31" s="52" t="n">
        <f aca="false">H31/H13*100</f>
        <v>0.621651671666782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5080000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542103000</v>
      </c>
      <c r="I33" s="40" t="n">
        <f aca="false">H33/H13*100</f>
        <v>31.1083184940776</v>
      </c>
      <c r="J33" s="173" t="n">
        <f aca="false">K33/H33*100</f>
        <v>3.98410292580592</v>
      </c>
      <c r="K33" s="174" t="n">
        <f aca="false">SUM(K34:K39)</f>
        <v>101280000</v>
      </c>
      <c r="L33" s="173" t="n">
        <f aca="false">J33</f>
        <v>3.98410292580592</v>
      </c>
      <c r="M33" s="174" t="n">
        <f aca="false">SUM(M34:M39)</f>
        <v>101280000</v>
      </c>
      <c r="N33" s="173" t="n">
        <f aca="false">J33</f>
        <v>3.98410292580592</v>
      </c>
      <c r="O33" s="42" t="n">
        <f aca="false">H33-M33</f>
        <v>2440823000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86505000</v>
      </c>
      <c r="I34" s="52" t="n">
        <f aca="false">H34/H13*100</f>
        <v>24.3093337406382</v>
      </c>
      <c r="J34" s="54" t="s">
        <v>24</v>
      </c>
      <c r="K34" s="54" t="s">
        <v>24</v>
      </c>
      <c r="L34" s="54" t="s">
        <v>24</v>
      </c>
      <c r="M34" s="54" t="s">
        <v>24</v>
      </c>
      <c r="N34" s="54" t="s">
        <v>24</v>
      </c>
      <c r="O34" s="55" t="n">
        <f aca="false">H34-M34</f>
        <v>1986505000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13389000</v>
      </c>
      <c r="I35" s="52" t="n">
        <f aca="false">H35/H33*100</f>
        <v>0.526689909889568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1338900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50434000</v>
      </c>
      <c r="I36" s="52" t="n">
        <f aca="false">H36/H13*100</f>
        <v>3.06462036894092</v>
      </c>
      <c r="J36" s="178" t="n">
        <f aca="false">K36/H36*100</f>
        <v>40.4417930472699</v>
      </c>
      <c r="K36" s="177" t="n">
        <v>101280000</v>
      </c>
      <c r="L36" s="54" t="n">
        <f aca="false">J36</f>
        <v>40.4417930472699</v>
      </c>
      <c r="M36" s="177" t="n">
        <f aca="false">K36</f>
        <v>101280000</v>
      </c>
      <c r="N36" s="54" t="n">
        <f aca="false">J36</f>
        <v>40.4417930472699</v>
      </c>
      <c r="O36" s="55" t="n">
        <f aca="false">H36-M36</f>
        <v>149154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870000</v>
      </c>
      <c r="I37" s="52" t="n">
        <f aca="false">H37/H13*100</f>
        <v>0.842778555663214</v>
      </c>
      <c r="J37" s="54" t="s">
        <v>24</v>
      </c>
      <c r="K37" s="54" t="s">
        <v>24</v>
      </c>
      <c r="L37" s="54" t="s">
        <v>24</v>
      </c>
      <c r="M37" s="54" t="s">
        <v>24</v>
      </c>
      <c r="N37" s="54" t="s">
        <v>24</v>
      </c>
      <c r="O37" s="55" t="n">
        <f aca="false">H37-M37</f>
        <v>6887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3896029517601</v>
      </c>
      <c r="J38" s="54" t="s">
        <v>24</v>
      </c>
      <c r="K38" s="54" t="s">
        <v>24</v>
      </c>
      <c r="L38" s="54" t="s">
        <v>24</v>
      </c>
      <c r="M38" s="54" t="s">
        <v>24</v>
      </c>
      <c r="N38" s="54" t="s">
        <v>24</v>
      </c>
      <c r="O38" s="55" t="n">
        <f aca="false">H38-M38</f>
        <v>2156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1340000</v>
      </c>
      <c r="I39" s="52" t="n">
        <f aca="false">H39/H13*100</f>
        <v>2.46384542467303</v>
      </c>
      <c r="J39" s="54" t="s">
        <v>24</v>
      </c>
      <c r="K39" s="54" t="s">
        <v>24</v>
      </c>
      <c r="L39" s="54" t="s">
        <v>24</v>
      </c>
      <c r="M39" s="54" t="s">
        <v>24</v>
      </c>
      <c r="N39" s="54" t="s">
        <v>24</v>
      </c>
      <c r="O39" s="55" t="n">
        <f aca="false">H39-M39</f>
        <v>201340000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5225534708846</v>
      </c>
      <c r="J41" s="93" t="s">
        <v>24</v>
      </c>
      <c r="K41" s="93" t="s">
        <v>24</v>
      </c>
      <c r="L41" s="93" t="s">
        <v>24</v>
      </c>
      <c r="M41" s="93" t="s">
        <v>24</v>
      </c>
      <c r="N41" s="93" t="s">
        <v>24</v>
      </c>
      <c r="O41" s="42" t="n">
        <f aca="false">H41-M41</f>
        <v>2330800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91" t="n">
        <f aca="false">I41</f>
        <v>0.285225534708846</v>
      </c>
      <c r="J42" s="54" t="s">
        <v>24</v>
      </c>
      <c r="K42" s="54" t="s">
        <v>24</v>
      </c>
      <c r="L42" s="54" t="s">
        <v>24</v>
      </c>
      <c r="M42" s="54" t="s">
        <v>24</v>
      </c>
      <c r="N42" s="54" t="s">
        <v>24</v>
      </c>
      <c r="O42" s="55" t="n">
        <f aca="false">H42-M42</f>
        <v>2330800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6540161</v>
      </c>
      <c r="I43" s="40" t="n">
        <f aca="false">H43/H13*100</f>
        <v>2.89459815948779</v>
      </c>
      <c r="J43" s="93" t="n">
        <f aca="false">K43/H43*100</f>
        <v>0</v>
      </c>
      <c r="K43" s="42" t="n">
        <f aca="false">SUM(K44:K46)</f>
        <v>0</v>
      </c>
      <c r="L43" s="93" t="n">
        <f aca="false">J43</f>
        <v>0</v>
      </c>
      <c r="M43" s="42" t="n">
        <f aca="false">K43</f>
        <v>0</v>
      </c>
      <c r="N43" s="93" t="n">
        <f aca="false">J43</f>
        <v>0</v>
      </c>
      <c r="O43" s="42" t="n">
        <f aca="false">SUM(O44:O46)</f>
        <v>236540161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22097800</v>
      </c>
      <c r="I44" s="91" t="n">
        <f aca="false">H44/H13*100</f>
        <v>0.270416029727524</v>
      </c>
      <c r="J44" s="54" t="s">
        <v>24</v>
      </c>
      <c r="K44" s="54" t="s">
        <v>24</v>
      </c>
      <c r="L44" s="54" t="s">
        <v>24</v>
      </c>
      <c r="M44" s="54" t="s">
        <v>24</v>
      </c>
      <c r="N44" s="54" t="s">
        <v>24</v>
      </c>
      <c r="O44" s="55" t="n">
        <f aca="false">H44-M44</f>
        <v>22097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11858956861999</v>
      </c>
      <c r="J45" s="54" t="s">
        <v>24</v>
      </c>
      <c r="K45" s="54" t="s">
        <v>24</v>
      </c>
      <c r="L45" s="54" t="s">
        <v>24</v>
      </c>
      <c r="M45" s="54" t="s">
        <v>24</v>
      </c>
      <c r="N45" s="54" t="s">
        <v>24</v>
      </c>
      <c r="O45" s="55" t="n">
        <f aca="false">H45-M45</f>
        <v>49999761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1232317289827</v>
      </c>
      <c r="J46" s="54" t="s">
        <v>24</v>
      </c>
      <c r="K46" s="54" t="s">
        <v>24</v>
      </c>
      <c r="L46" s="54" t="s">
        <v>24</v>
      </c>
      <c r="M46" s="54" t="s">
        <v>24</v>
      </c>
      <c r="N46" s="54" t="s">
        <v>24</v>
      </c>
      <c r="O46" s="55" t="n">
        <f aca="false">H46-M46</f>
        <v>1644426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4552681509795</v>
      </c>
      <c r="J48" s="93" t="n">
        <f aca="false">K48/H48*100</f>
        <v>10.7661027138515</v>
      </c>
      <c r="K48" s="42" t="n">
        <f aca="false">SUM(K49:K52)</f>
        <v>26794000</v>
      </c>
      <c r="L48" s="93" t="n">
        <f aca="false">J48</f>
        <v>10.7661027138515</v>
      </c>
      <c r="M48" s="42" t="n">
        <f aca="false">SUM(M49:M52)</f>
        <v>26794000</v>
      </c>
      <c r="N48" s="93" t="n">
        <f aca="false">J48</f>
        <v>10.7661027138515</v>
      </c>
      <c r="O48" s="42" t="n">
        <f aca="false">H48-M48</f>
        <v>222079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09252644023881</v>
      </c>
      <c r="J49" s="176" t="n">
        <f aca="false">K49/H49*100</f>
        <v>11.7746005046257</v>
      </c>
      <c r="K49" s="177" t="n">
        <v>4900000</v>
      </c>
      <c r="L49" s="176" t="n">
        <f aca="false">J49</f>
        <v>11.7746005046257</v>
      </c>
      <c r="M49" s="177" t="n">
        <f aca="false">K49</f>
        <v>4900000</v>
      </c>
      <c r="N49" s="176" t="n">
        <f aca="false">J49</f>
        <v>11.7746005046257</v>
      </c>
      <c r="O49" s="55" t="n">
        <f aca="false">H49-M49</f>
        <v>367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297379696426</v>
      </c>
      <c r="J50" s="181" t="n">
        <f aca="false">K50/H50*100</f>
        <v>4.82366368292476</v>
      </c>
      <c r="K50" s="182" t="n">
        <v>5114000</v>
      </c>
      <c r="L50" s="73" t="n">
        <f aca="false">J50</f>
        <v>4.82366368292476</v>
      </c>
      <c r="M50" s="182" t="n">
        <f aca="false">K50</f>
        <v>5114000</v>
      </c>
      <c r="N50" s="73" t="n">
        <f aca="false">J50</f>
        <v>4.82366368292476</v>
      </c>
      <c r="O50" s="74" t="n">
        <f aca="false">H50-M50</f>
        <v>100905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183" t="n">
        <f aca="false">K51/H51*100</f>
        <v>40.7800477384956</v>
      </c>
      <c r="K51" s="180" t="n">
        <v>16066000</v>
      </c>
      <c r="L51" s="183" t="n">
        <f aca="false">J51</f>
        <v>40.7800477384956</v>
      </c>
      <c r="M51" s="180" t="n">
        <f aca="false">K51</f>
        <v>16066000</v>
      </c>
      <c r="N51" s="183" t="n">
        <f aca="false">J51</f>
        <v>40.7800477384956</v>
      </c>
      <c r="O51" s="86" t="n">
        <f aca="false">H51-M51</f>
        <v>23330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178" t="n">
        <f aca="false">K52/H52*100</f>
        <v>1.1545364875572</v>
      </c>
      <c r="K52" s="177" t="n">
        <v>714000</v>
      </c>
      <c r="L52" s="178" t="n">
        <f aca="false">J52</f>
        <v>1.1545364875572</v>
      </c>
      <c r="M52" s="177" t="n">
        <f aca="false">K52</f>
        <v>714000</v>
      </c>
      <c r="N52" s="178" t="n">
        <f aca="false">J52</f>
        <v>1.1545364875572</v>
      </c>
      <c r="O52" s="55" t="n">
        <f aca="false">H52-M52</f>
        <v>61129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5091000</v>
      </c>
      <c r="I54" s="100" t="n">
        <f aca="false">H54/H13*100</f>
        <v>15.4812191921378</v>
      </c>
      <c r="J54" s="101" t="n">
        <f aca="false">K54/H54*100</f>
        <v>7.72078846501951</v>
      </c>
      <c r="K54" s="31" t="n">
        <f aca="false">K55</f>
        <v>97675000</v>
      </c>
      <c r="L54" s="101" t="n">
        <f aca="false">J54</f>
        <v>7.72078846501951</v>
      </c>
      <c r="M54" s="31" t="n">
        <f aca="false">K54</f>
        <v>97675000</v>
      </c>
      <c r="N54" s="101" t="n">
        <f aca="false">J54</f>
        <v>7.72078846501951</v>
      </c>
      <c r="O54" s="31" t="n">
        <f aca="false">H54-M54</f>
        <v>11674160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5091000</v>
      </c>
      <c r="I55" s="40" t="n">
        <f aca="false">H55/H13*100</f>
        <v>15.4812191921378</v>
      </c>
      <c r="J55" s="102" t="n">
        <f aca="false">K55/H55*100</f>
        <v>7.72078846501951</v>
      </c>
      <c r="K55" s="42" t="n">
        <f aca="false">SUM(K56:K61)</f>
        <v>97675000</v>
      </c>
      <c r="L55" s="102" t="n">
        <f aca="false">J55</f>
        <v>7.72078846501951</v>
      </c>
      <c r="M55" s="42" t="n">
        <f aca="false">SUM(M56:M61)</f>
        <v>97675000</v>
      </c>
      <c r="N55" s="102" t="n">
        <f aca="false">J55</f>
        <v>7.72078846501951</v>
      </c>
      <c r="O55" s="42" t="n">
        <f aca="false">SUM(O56:O61)</f>
        <v>11674160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8187000</v>
      </c>
      <c r="I56" s="52" t="n">
        <f aca="false">H56/H13*100</f>
        <v>0.100186264486928</v>
      </c>
      <c r="J56" s="54" t="s">
        <v>24</v>
      </c>
      <c r="K56" s="54" t="s">
        <v>24</v>
      </c>
      <c r="L56" s="54" t="s">
        <v>24</v>
      </c>
      <c r="M56" s="54" t="s">
        <v>24</v>
      </c>
      <c r="N56" s="54" t="s">
        <v>24</v>
      </c>
      <c r="O56" s="55" t="n">
        <f aca="false">H56-M56</f>
        <v>81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296141150675908</v>
      </c>
      <c r="J57" s="54" t="s">
        <v>24</v>
      </c>
      <c r="K57" s="54" t="s">
        <v>24</v>
      </c>
      <c r="L57" s="54" t="s">
        <v>24</v>
      </c>
      <c r="M57" s="54" t="s">
        <v>24</v>
      </c>
      <c r="N57" s="54" t="s">
        <v>24</v>
      </c>
      <c r="O57" s="55" t="n">
        <f aca="false">H57-M57</f>
        <v>242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6158036450971</v>
      </c>
      <c r="J58" s="178" t="n">
        <f aca="false">K58/H58*100</f>
        <v>0.927953890489914</v>
      </c>
      <c r="K58" s="177" t="n">
        <v>8050000</v>
      </c>
      <c r="L58" s="178" t="n">
        <f aca="false">J58</f>
        <v>0.927953890489914</v>
      </c>
      <c r="M58" s="177" t="n">
        <f aca="false">K58</f>
        <v>8050000</v>
      </c>
      <c r="N58" s="178" t="n">
        <f aca="false">J58</f>
        <v>0.927953890489914</v>
      </c>
      <c r="O58" s="55" t="n">
        <f aca="false">H58-M58</f>
        <v>85945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4204000</v>
      </c>
      <c r="I59" s="91" t="n">
        <f aca="false">H59/H13*100</f>
        <v>3.60024426006012</v>
      </c>
      <c r="J59" s="178" t="n">
        <f aca="false">K59/H59*100</f>
        <v>30.4635558999878</v>
      </c>
      <c r="K59" s="177" t="n">
        <v>89625000</v>
      </c>
      <c r="L59" s="178" t="n">
        <f aca="false">J59</f>
        <v>30.4635558999878</v>
      </c>
      <c r="M59" s="177" t="n">
        <f aca="false">K59</f>
        <v>89625000</v>
      </c>
      <c r="N59" s="178" t="n">
        <f aca="false">J59</f>
        <v>30.4635558999878</v>
      </c>
      <c r="O59" s="55" t="n">
        <f aca="false">H59-M59</f>
        <v>2045790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0675693405614</v>
      </c>
      <c r="J60" s="54" t="s">
        <v>24</v>
      </c>
      <c r="K60" s="54" t="s">
        <v>24</v>
      </c>
      <c r="L60" s="54" t="s">
        <v>24</v>
      </c>
      <c r="M60" s="54" t="s">
        <v>24</v>
      </c>
      <c r="N60" s="54" t="s">
        <v>24</v>
      </c>
      <c r="O60" s="55" t="n">
        <f aca="false">H60-M60</f>
        <v>45000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190</v>
      </c>
      <c r="H61" s="51" t="n">
        <v>26000000</v>
      </c>
      <c r="I61" s="52" t="n">
        <f aca="false">H61/H13*100</f>
        <v>0.318168178412133</v>
      </c>
      <c r="J61" s="54" t="s">
        <v>24</v>
      </c>
      <c r="K61" s="54" t="s">
        <v>24</v>
      </c>
      <c r="L61" s="54" t="s">
        <v>24</v>
      </c>
      <c r="M61" s="54" t="s">
        <v>24</v>
      </c>
      <c r="N61" s="54" t="s">
        <v>24</v>
      </c>
      <c r="O61" s="55" t="n">
        <f aca="false">H61-M61</f>
        <v>260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74441415324846</v>
      </c>
      <c r="J63" s="101" t="n">
        <f aca="false">K63/H63*100</f>
        <v>2.62881848078016</v>
      </c>
      <c r="K63" s="31" t="n">
        <f aca="false">K64+K69</f>
        <v>16636646</v>
      </c>
      <c r="L63" s="101" t="n">
        <f aca="false">M63/H63*100</f>
        <v>2.62881848078016</v>
      </c>
      <c r="M63" s="31" t="n">
        <f aca="false">M69+M64</f>
        <v>16636646</v>
      </c>
      <c r="N63" s="101" t="n">
        <f aca="false">L63</f>
        <v>2.62881848078016</v>
      </c>
      <c r="O63" s="31" t="n">
        <f aca="false">H63-M63</f>
        <v>616219754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69480587822631</v>
      </c>
      <c r="J64" s="93" t="n">
        <f aca="false">K64/H64*100</f>
        <v>1.63619711860228</v>
      </c>
      <c r="K64" s="106" t="n">
        <f aca="false">SUM(K65:K66)</f>
        <v>929000</v>
      </c>
      <c r="L64" s="93" t="n">
        <f aca="false">M64/H64*100</f>
        <v>1.63619711860228</v>
      </c>
      <c r="M64" s="42" t="n">
        <f aca="false">SUM(M65:M66)</f>
        <v>929000</v>
      </c>
      <c r="N64" s="93" t="n">
        <f aca="false">L64</f>
        <v>1.63619711860228</v>
      </c>
      <c r="O64" s="42" t="n">
        <f aca="false">H64-M64</f>
        <v>55849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4431467224045</v>
      </c>
      <c r="J65" s="178" t="n">
        <f aca="false">K65/H65*100</f>
        <v>3.3993194042958</v>
      </c>
      <c r="K65" s="177" t="n">
        <v>929000</v>
      </c>
      <c r="L65" s="178" t="n">
        <f aca="false">J65</f>
        <v>3.3993194042958</v>
      </c>
      <c r="M65" s="177" t="n">
        <f aca="false">K65</f>
        <v>929000</v>
      </c>
      <c r="N65" s="178" t="n">
        <f aca="false">J65</f>
        <v>3.3993194042958</v>
      </c>
      <c r="O65" s="55" t="n">
        <f aca="false">H65-M65</f>
        <v>26400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5795802099774</v>
      </c>
      <c r="J66" s="54" t="s">
        <v>24</v>
      </c>
      <c r="K66" s="54" t="s">
        <v>24</v>
      </c>
      <c r="L66" s="54" t="s">
        <v>24</v>
      </c>
      <c r="M66" s="54" t="s">
        <v>24</v>
      </c>
      <c r="N66" s="54" t="s">
        <v>24</v>
      </c>
      <c r="O66" s="55" t="n">
        <f aca="false">H66-M66</f>
        <v>160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/>
      <c r="J67" s="54" t="s">
        <v>24</v>
      </c>
      <c r="K67" s="177" t="s">
        <v>24</v>
      </c>
      <c r="L67" s="54" t="s">
        <v>24</v>
      </c>
      <c r="M67" s="177" t="str">
        <f aca="false">K67</f>
        <v>0</v>
      </c>
      <c r="N67" s="54" t="s">
        <v>24</v>
      </c>
      <c r="O67" s="55" t="n">
        <f aca="false">H67-M67</f>
        <v>1344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04960827502215</v>
      </c>
      <c r="J69" s="110" t="n">
        <f aca="false">K69/H69*100</f>
        <v>2.72665074753714</v>
      </c>
      <c r="K69" s="42" t="n">
        <f aca="false">SUM(K70:K74)</f>
        <v>15707646</v>
      </c>
      <c r="L69" s="102" t="n">
        <f aca="false">J69</f>
        <v>2.72665074753714</v>
      </c>
      <c r="M69" s="42" t="n">
        <f aca="false">K69</f>
        <v>15707646</v>
      </c>
      <c r="N69" s="42" t="n">
        <f aca="false">K69/H69*100</f>
        <v>2.72665074753714</v>
      </c>
      <c r="O69" s="42" t="n">
        <f aca="false">H69-M69</f>
        <v>560370754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54" t="s">
        <v>24</v>
      </c>
      <c r="K70" s="54" t="s">
        <v>24</v>
      </c>
      <c r="L70" s="54" t="s">
        <v>24</v>
      </c>
      <c r="M70" s="54" t="s">
        <v>24</v>
      </c>
      <c r="N70" s="54" t="s">
        <v>24</v>
      </c>
      <c r="O70" s="55" t="n">
        <f aca="false">H70-M70</f>
        <v>1752970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54" t="s">
        <v>24</v>
      </c>
      <c r="K71" s="54" t="s">
        <v>24</v>
      </c>
      <c r="L71" s="54" t="s">
        <v>24</v>
      </c>
      <c r="M71" s="54" t="s">
        <v>24</v>
      </c>
      <c r="N71" s="54" t="s">
        <v>24</v>
      </c>
      <c r="O71" s="55" t="n">
        <f aca="false">H71-M71</f>
        <v>18504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179" t="n">
        <f aca="false">K73/H73*100</f>
        <v>10.1293252768087</v>
      </c>
      <c r="K73" s="177" t="n">
        <v>15707646</v>
      </c>
      <c r="L73" s="179" t="n">
        <f aca="false">J73</f>
        <v>10.1293252768087</v>
      </c>
      <c r="M73" s="180" t="n">
        <f aca="false">K73</f>
        <v>15707646</v>
      </c>
      <c r="N73" s="179" t="n">
        <f aca="false">J73</f>
        <v>10.1293252768087</v>
      </c>
      <c r="O73" s="86" t="n">
        <f aca="false">H73-M73</f>
        <v>139363354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54" t="s">
        <v>24</v>
      </c>
      <c r="K74" s="54" t="s">
        <v>24</v>
      </c>
      <c r="L74" s="54" t="s">
        <v>24</v>
      </c>
      <c r="M74" s="54" t="s">
        <v>24</v>
      </c>
      <c r="N74" s="54" t="s">
        <v>24</v>
      </c>
      <c r="O74" s="55" t="n">
        <f aca="false">H74-M74</f>
        <v>436250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54" t="s">
        <v>24</v>
      </c>
      <c r="K75" s="54" t="s">
        <v>24</v>
      </c>
      <c r="L75" s="54" t="s">
        <v>24</v>
      </c>
      <c r="M75" s="54" t="s">
        <v>24</v>
      </c>
      <c r="N75" s="54" t="s">
        <v>24</v>
      </c>
      <c r="O75" s="55" t="n">
        <f aca="false">H75-M75</f>
        <v>5873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54" t="s">
        <v>24</v>
      </c>
      <c r="K76" s="54" t="s">
        <v>24</v>
      </c>
      <c r="L76" s="54" t="s">
        <v>24</v>
      </c>
      <c r="M76" s="54" t="s">
        <v>24</v>
      </c>
      <c r="N76" s="54" t="s">
        <v>24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54" t="s">
        <v>24</v>
      </c>
      <c r="K77" s="54" t="s">
        <v>24</v>
      </c>
      <c r="L77" s="54" t="s">
        <v>24</v>
      </c>
      <c r="M77" s="54" t="s">
        <v>24</v>
      </c>
      <c r="N77" s="54" t="s">
        <v>24</v>
      </c>
      <c r="O77" s="55" t="n">
        <f aca="false">H77-M77</f>
        <v>53678400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54" t="s">
        <v>24</v>
      </c>
      <c r="K78" s="54" t="s">
        <v>24</v>
      </c>
      <c r="L78" s="54" t="s">
        <v>24</v>
      </c>
      <c r="M78" s="54" t="s">
        <v>24</v>
      </c>
      <c r="N78" s="54" t="s">
        <v>24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54" t="s">
        <v>24</v>
      </c>
      <c r="K79" s="54" t="s">
        <v>24</v>
      </c>
      <c r="L79" s="54" t="s">
        <v>24</v>
      </c>
      <c r="M79" s="54" t="s">
        <v>24</v>
      </c>
      <c r="N79" s="54" t="s">
        <v>24</v>
      </c>
      <c r="O79" s="55" t="n">
        <f aca="false">H79-M79</f>
        <v>30124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20325000</v>
      </c>
      <c r="I82" s="100" t="n">
        <f aca="false">J83/I83*100</f>
        <v>6.2623851129014</v>
      </c>
      <c r="J82" s="121" t="n">
        <f aca="false">K82/H82*100</f>
        <v>6.2623851129014</v>
      </c>
      <c r="K82" s="31" t="n">
        <f aca="false">K83</f>
        <v>13797600</v>
      </c>
      <c r="L82" s="121" t="n">
        <f aca="false">L83</f>
        <v>6.2623851129014</v>
      </c>
      <c r="M82" s="31" t="n">
        <f aca="false">M83</f>
        <v>13797600</v>
      </c>
      <c r="N82" s="121" t="n">
        <f aca="false">N83</f>
        <v>6.2623851129014</v>
      </c>
      <c r="O82" s="31" t="n">
        <f aca="false">H82-M82</f>
        <v>2065274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20325000</v>
      </c>
      <c r="I83" s="122" t="n">
        <v>100</v>
      </c>
      <c r="J83" s="123" t="n">
        <f aca="false">K83/H83*100</f>
        <v>6.2623851129014</v>
      </c>
      <c r="K83" s="42" t="n">
        <f aca="false">SUM(K84:K89)</f>
        <v>13797600</v>
      </c>
      <c r="L83" s="123" t="n">
        <f aca="false">K83/H83*100</f>
        <v>6.2623851129014</v>
      </c>
      <c r="M83" s="42" t="n">
        <f aca="false">SUM(M84:M89)</f>
        <v>13797600</v>
      </c>
      <c r="N83" s="123" t="n">
        <f aca="false">L83</f>
        <v>6.2623851129014</v>
      </c>
      <c r="O83" s="42" t="n">
        <f aca="false">H83-M83</f>
        <v>2065274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75636000</v>
      </c>
      <c r="I84" s="113" t="n">
        <f aca="false">H84/H83*100</f>
        <v>34.3292862816294</v>
      </c>
      <c r="J84" s="178" t="n">
        <f aca="false">K84/H84*100</f>
        <v>17.0098894706225</v>
      </c>
      <c r="K84" s="177" t="n">
        <v>12865600</v>
      </c>
      <c r="L84" s="178" t="n">
        <f aca="false">J84</f>
        <v>17.0098894706225</v>
      </c>
      <c r="M84" s="177" t="n">
        <f aca="false">K84</f>
        <v>12865600</v>
      </c>
      <c r="N84" s="178" t="n">
        <f aca="false">J84</f>
        <v>17.0098894706225</v>
      </c>
      <c r="O84" s="55" t="n">
        <f aca="false">H84-M84</f>
        <v>627704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8.91546578917508</v>
      </c>
      <c r="J85" s="54" t="s">
        <v>24</v>
      </c>
      <c r="K85" s="54" t="s">
        <v>24</v>
      </c>
      <c r="L85" s="54" t="s">
        <v>24</v>
      </c>
      <c r="M85" s="54" t="s">
        <v>24</v>
      </c>
      <c r="N85" s="54" t="s">
        <v>24</v>
      </c>
      <c r="O85" s="55" t="n">
        <f aca="false">H85-M85</f>
        <v>19643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6394000</v>
      </c>
      <c r="I86" s="113" t="n">
        <f aca="false">H86/H83*100</f>
        <v>16.518325201407</v>
      </c>
      <c r="J86" s="54" t="s">
        <v>24</v>
      </c>
      <c r="K86" s="54" t="s">
        <v>24</v>
      </c>
      <c r="L86" s="54" t="s">
        <v>24</v>
      </c>
      <c r="M86" s="54" t="s">
        <v>24</v>
      </c>
      <c r="N86" s="54" t="s">
        <v>24</v>
      </c>
      <c r="O86" s="55" t="n">
        <f aca="false">H86-M86</f>
        <v>363940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12325000</v>
      </c>
      <c r="I87" s="113" t="n">
        <f aca="false">H87/H83*100</f>
        <v>5.5940088505616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12325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657000</v>
      </c>
      <c r="I88" s="113" t="n">
        <f aca="false">H88/H83*100</f>
        <v>26.6229433790991</v>
      </c>
      <c r="J88" s="54" t="s">
        <v>24</v>
      </c>
      <c r="K88" s="54" t="s">
        <v>24</v>
      </c>
      <c r="L88" s="54" t="s">
        <v>24</v>
      </c>
      <c r="M88" s="54" t="s">
        <v>24</v>
      </c>
      <c r="N88" s="54" t="s">
        <v>24</v>
      </c>
      <c r="O88" s="55" t="n">
        <f aca="false">H88-M88</f>
        <v>586570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670000</v>
      </c>
      <c r="I89" s="113" t="n">
        <f aca="false">H89/H83*100</f>
        <v>8.01997049812777</v>
      </c>
      <c r="J89" s="178" t="n">
        <f aca="false">K89/H89*100</f>
        <v>5.27447651386531</v>
      </c>
      <c r="K89" s="177" t="n">
        <v>932000</v>
      </c>
      <c r="L89" s="178" t="n">
        <f aca="false">J89</f>
        <v>5.27447651386531</v>
      </c>
      <c r="M89" s="177" t="n">
        <f aca="false">K89</f>
        <v>932000</v>
      </c>
      <c r="N89" s="178" t="n">
        <f aca="false">J89</f>
        <v>5.27447651386531</v>
      </c>
      <c r="O89" s="55" t="n">
        <f aca="false">H89-M89</f>
        <v>16738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32886600</v>
      </c>
      <c r="I92" s="127" t="n">
        <f aca="false">H92/H13*100</f>
        <v>7.74478371782492</v>
      </c>
      <c r="J92" s="101" t="n">
        <f aca="false">J93</f>
        <v>7.92262530159008</v>
      </c>
      <c r="K92" s="128" t="n">
        <f aca="false">K93</f>
        <v>37808400</v>
      </c>
      <c r="L92" s="101" t="n">
        <f aca="false">J92</f>
        <v>7.92262530159008</v>
      </c>
      <c r="M92" s="31" t="n">
        <f aca="false">M93</f>
        <v>37808400</v>
      </c>
      <c r="N92" s="101" t="n">
        <f aca="false">J92</f>
        <v>7.92262530159008</v>
      </c>
      <c r="O92" s="31" t="n">
        <f aca="false">H92-M92</f>
        <v>5950782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7.92262530159008</v>
      </c>
      <c r="K93" s="106" t="n">
        <f aca="false">SUM(K94:K99)</f>
        <v>37808400</v>
      </c>
      <c r="L93" s="93" t="n">
        <f aca="false">J93</f>
        <v>7.92262530159008</v>
      </c>
      <c r="M93" s="42" t="n">
        <f aca="false">SUM(M94:M99)</f>
        <v>37808400</v>
      </c>
      <c r="N93" s="93" t="n">
        <f aca="false">J93</f>
        <v>7.92262530159008</v>
      </c>
      <c r="O93" s="42" t="n">
        <f aca="false">H93-M93</f>
        <v>439412200</v>
      </c>
      <c r="P93" s="43"/>
      <c r="Q93" s="43"/>
      <c r="R93" s="44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54" t="s">
        <v>24</v>
      </c>
      <c r="K94" s="54" t="s">
        <v>24</v>
      </c>
      <c r="L94" s="54" t="s">
        <v>24</v>
      </c>
      <c r="M94" s="54" t="s">
        <v>24</v>
      </c>
      <c r="N94" s="54" t="s">
        <v>24</v>
      </c>
      <c r="O94" s="55" t="n">
        <f aca="false">H94-M94</f>
        <v>14892600</v>
      </c>
      <c r="P94" s="43"/>
      <c r="Q94" s="43"/>
      <c r="R94" s="44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181" t="n">
        <f aca="false">K95/H95*100</f>
        <v>0.402987426389309</v>
      </c>
      <c r="K95" s="182" t="n">
        <v>1000000</v>
      </c>
      <c r="L95" s="181" t="n">
        <f aca="false">J95</f>
        <v>0.402987426389309</v>
      </c>
      <c r="M95" s="182" t="n">
        <f aca="false">K95</f>
        <v>1000000</v>
      </c>
      <c r="N95" s="181" t="n">
        <f aca="false">J95</f>
        <v>0.402987426389309</v>
      </c>
      <c r="O95" s="74" t="n">
        <f aca="false">H95-M95</f>
        <v>2471467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179" t="n">
        <f aca="false">K96/H96*100</f>
        <v>1.33472144363471</v>
      </c>
      <c r="K96" s="180" t="n">
        <v>1000000</v>
      </c>
      <c r="L96" s="179" t="n">
        <f aca="false">J96</f>
        <v>1.33472144363471</v>
      </c>
      <c r="M96" s="180" t="n">
        <f aca="false">K96</f>
        <v>1000000</v>
      </c>
      <c r="N96" s="179" t="n">
        <f aca="false">J96</f>
        <v>1.33472144363471</v>
      </c>
      <c r="O96" s="86" t="n">
        <f aca="false">H96-M96</f>
        <v>73922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178" t="n">
        <f aca="false">K97/H97*100</f>
        <v>25.7134712008462</v>
      </c>
      <c r="K97" s="177" t="n">
        <v>35808400</v>
      </c>
      <c r="L97" s="178" t="n">
        <f aca="false">J97</f>
        <v>25.7134712008462</v>
      </c>
      <c r="M97" s="177" t="n">
        <f aca="false">K97</f>
        <v>35808400</v>
      </c>
      <c r="N97" s="178" t="n">
        <f aca="false">J97</f>
        <v>25.7134712008462</v>
      </c>
      <c r="O97" s="55" t="n">
        <f aca="false">H97-M97</f>
        <v>1034509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5666000</v>
      </c>
      <c r="I98" s="122" t="n">
        <f aca="false">H98/H92*100</f>
        <v>24.5961914820127</v>
      </c>
      <c r="J98" s="93" t="s">
        <v>24</v>
      </c>
      <c r="K98" s="93" t="s">
        <v>24</v>
      </c>
      <c r="L98" s="93" t="s">
        <v>24</v>
      </c>
      <c r="M98" s="93" t="s">
        <v>24</v>
      </c>
      <c r="N98" s="93" t="s">
        <v>24</v>
      </c>
      <c r="O98" s="42" t="n">
        <f aca="false">H98-M98</f>
        <v>15566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5666000</v>
      </c>
      <c r="I99" s="113" t="n">
        <f aca="false">H99/H93*100</f>
        <v>32.6192959817745</v>
      </c>
      <c r="J99" s="54" t="s">
        <v>24</v>
      </c>
      <c r="K99" s="54" t="s">
        <v>24</v>
      </c>
      <c r="L99" s="54" t="s">
        <v>24</v>
      </c>
      <c r="M99" s="54" t="s">
        <v>24</v>
      </c>
      <c r="N99" s="54" t="s">
        <v>24</v>
      </c>
      <c r="O99" s="55" t="n">
        <f aca="false">H99-M99</f>
        <v>15566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171778878</v>
      </c>
      <c r="I100" s="146" t="n">
        <v>100</v>
      </c>
      <c r="J100" s="147" t="n">
        <f aca="false">K100/H100*100</f>
        <v>9.16011295918964</v>
      </c>
      <c r="K100" s="148" t="n">
        <f aca="false">K92+K82+K63+K54+K14</f>
        <v>748544176</v>
      </c>
      <c r="L100" s="147" t="n">
        <f aca="false">I100*J100</f>
        <v>916.011295918964</v>
      </c>
      <c r="M100" s="149" t="n">
        <f aca="false">K100</f>
        <v>748544176</v>
      </c>
      <c r="N100" s="147" t="n">
        <f aca="false">J100</f>
        <v>9.16011295918964</v>
      </c>
      <c r="O100" s="150" t="n">
        <f aca="false">H100-M100</f>
        <v>7423234702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191</v>
      </c>
      <c r="M103" s="153"/>
      <c r="N103" s="153"/>
      <c r="O103" s="2"/>
      <c r="P103" s="2"/>
      <c r="Q103" s="2"/>
      <c r="R103" s="2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/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164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168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M98" activeCellId="0" sqref="M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9.99"/>
    <col collapsed="false" customWidth="true" hidden="false" outlineLevel="0" max="12" min="12" style="0" width="6.99"/>
    <col collapsed="false" customWidth="true" hidden="false" outlineLevel="0" max="13" min="13" style="0" width="9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192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049007900</v>
      </c>
      <c r="I13" s="26" t="n">
        <f aca="false">H13/H13*100</f>
        <v>100</v>
      </c>
      <c r="J13" s="170" t="n">
        <f aca="false">K13/H13*100</f>
        <v>16.8886838215179</v>
      </c>
      <c r="K13" s="25" t="n">
        <f aca="false">K14+K54+K63+K82+K92</f>
        <v>1359371495</v>
      </c>
      <c r="L13" s="170" t="n">
        <f aca="false">J13</f>
        <v>16.8886838215179</v>
      </c>
      <c r="M13" s="25" t="n">
        <f aca="false">M14+M54+M63+M82+M92</f>
        <v>1358126495</v>
      </c>
      <c r="N13" s="170" t="n">
        <f aca="false">J13</f>
        <v>16.8886838215179</v>
      </c>
      <c r="O13" s="25" t="n">
        <f aca="false">H13-M13</f>
        <v>6690881405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318505900</v>
      </c>
      <c r="I14" s="32" t="s">
        <v>26</v>
      </c>
      <c r="J14" s="33" t="n">
        <f aca="false">K14/H14*100</f>
        <v>17.9362699212198</v>
      </c>
      <c r="K14" s="172" t="n">
        <f aca="false">K15+K23+K30+K33+K41+K43+K48</f>
        <v>953941574</v>
      </c>
      <c r="L14" s="33" t="n">
        <f aca="false">J14</f>
        <v>17.9362699212198</v>
      </c>
      <c r="M14" s="172" t="n">
        <f aca="false">M15+M23+M30+M33+M41+M43+M48</f>
        <v>952696574</v>
      </c>
      <c r="N14" s="33" t="n">
        <f aca="false">J14</f>
        <v>17.9362699212198</v>
      </c>
      <c r="O14" s="31" t="n">
        <f aca="false">H14-M14</f>
        <v>4365809326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0075000</v>
      </c>
      <c r="I15" s="40" t="n">
        <f aca="false">H15/H13*100</f>
        <v>0.373648533752837</v>
      </c>
      <c r="J15" s="173" t="n">
        <f aca="false">K15/H15*100</f>
        <v>39.5677472984206</v>
      </c>
      <c r="K15" s="174" t="n">
        <f aca="false">SUM(K16:K21)</f>
        <v>11900000</v>
      </c>
      <c r="L15" s="173" t="n">
        <f aca="false">J15</f>
        <v>39.5677472984206</v>
      </c>
      <c r="M15" s="174" t="n">
        <f aca="false">SUM(M16:M21)</f>
        <v>11900000</v>
      </c>
      <c r="N15" s="173" t="n">
        <f aca="false">J15</f>
        <v>39.5677472984206</v>
      </c>
      <c r="O15" s="42" t="n">
        <f aca="false">H15-M15</f>
        <v>18175000</v>
      </c>
      <c r="P15" s="28"/>
      <c r="Q15" s="43"/>
      <c r="R15" s="44"/>
      <c r="S15" s="3"/>
      <c r="T15" s="6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8800000</v>
      </c>
      <c r="I16" s="52" t="n">
        <f aca="false">H16/H13*100</f>
        <v>0.109330244290107</v>
      </c>
      <c r="J16" s="175" t="n">
        <f aca="false">K16/H16*100</f>
        <v>52.8409090909091</v>
      </c>
      <c r="K16" s="55" t="n">
        <v>4650000</v>
      </c>
      <c r="L16" s="175" t="n">
        <f aca="false">M16/H16*100</f>
        <v>52.8409090909091</v>
      </c>
      <c r="M16" s="55" t="n">
        <v>4650000</v>
      </c>
      <c r="N16" s="175" t="n">
        <f aca="false">K16/H16*100</f>
        <v>52.8409090909091</v>
      </c>
      <c r="O16" s="55" t="n">
        <f aca="false">H16-M16</f>
        <v>415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2975000</v>
      </c>
      <c r="I17" s="52" t="n">
        <f aca="false">H17/H13*100</f>
        <v>0.0369610769048941</v>
      </c>
      <c r="J17" s="176" t="n">
        <f aca="false">K17/H17*100</f>
        <v>100</v>
      </c>
      <c r="K17" s="55" t="n">
        <v>2975000</v>
      </c>
      <c r="L17" s="177" t="n">
        <f aca="false">M17/H17*100</f>
        <v>100</v>
      </c>
      <c r="M17" s="55" t="n">
        <v>2975000</v>
      </c>
      <c r="N17" s="176" t="n">
        <f aca="false">K17/H17*100</f>
        <v>100</v>
      </c>
      <c r="O17" s="55" t="n">
        <f aca="false">H17-M17</f>
        <v>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3475000</v>
      </c>
      <c r="I18" s="52" t="n">
        <f aca="false">H18/H13*100</f>
        <v>0.0431730226031956</v>
      </c>
      <c r="J18" s="54" t="s">
        <v>24</v>
      </c>
      <c r="K18" s="54" t="s">
        <v>24</v>
      </c>
      <c r="L18" s="54" t="s">
        <v>24</v>
      </c>
      <c r="M18" s="54" t="s">
        <v>24</v>
      </c>
      <c r="N18" s="175"/>
      <c r="O18" s="55" t="n">
        <f aca="false">H18-M18</f>
        <v>3475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2975000</v>
      </c>
      <c r="I19" s="52" t="n">
        <f aca="false">H19/H13*100</f>
        <v>0.0369610769048941</v>
      </c>
      <c r="J19" s="176" t="n">
        <f aca="false">K19/H19*100</f>
        <v>100</v>
      </c>
      <c r="K19" s="55" t="n">
        <v>2975000</v>
      </c>
      <c r="L19" s="177" t="n">
        <f aca="false">M19/H19*100</f>
        <v>100</v>
      </c>
      <c r="M19" s="55" t="n">
        <v>2975000</v>
      </c>
      <c r="N19" s="176" t="n">
        <f aca="false">K19/H19*100</f>
        <v>100</v>
      </c>
      <c r="O19" s="55" t="n">
        <f aca="false">H19-M19</f>
        <v>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2975000</v>
      </c>
      <c r="I20" s="52" t="n">
        <f aca="false">H20/H13*100</f>
        <v>0.0369610769048941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2975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8875000</v>
      </c>
      <c r="I21" s="52" t="n">
        <f aca="false">H21/H13*100</f>
        <v>0.110262036144852</v>
      </c>
      <c r="J21" s="54" t="s">
        <v>24</v>
      </c>
      <c r="K21" s="177" t="n">
        <v>1300000</v>
      </c>
      <c r="L21" s="54" t="s">
        <v>24</v>
      </c>
      <c r="M21" s="177" t="n">
        <v>1300000</v>
      </c>
      <c r="N21" s="54" t="s">
        <v>24</v>
      </c>
      <c r="O21" s="55" t="n">
        <f aca="false">H21-M21</f>
        <v>7575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307493022</v>
      </c>
      <c r="I23" s="40" t="n">
        <f aca="false">H23/H13*100</f>
        <v>28.6680427037474</v>
      </c>
      <c r="J23" s="173" t="n">
        <f aca="false">K23/H23*100</f>
        <v>25.7281306742777</v>
      </c>
      <c r="K23" s="174" t="n">
        <f aca="false">SUM(K24:K28)</f>
        <v>593674820</v>
      </c>
      <c r="L23" s="173" t="n">
        <f aca="false">J23</f>
        <v>25.7281306742777</v>
      </c>
      <c r="M23" s="174" t="n">
        <f aca="false">SUM(M24:M28)</f>
        <v>592429820</v>
      </c>
      <c r="N23" s="173" t="n">
        <f aca="false">J23</f>
        <v>25.7281306742777</v>
      </c>
      <c r="O23" s="42" t="n">
        <f aca="false">H23-M23</f>
        <v>1715063202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88998022</v>
      </c>
      <c r="I24" s="52" t="n">
        <f aca="false">H24/H13*100</f>
        <v>28.4382628323672</v>
      </c>
      <c r="J24" s="178" t="n">
        <f aca="false">K24/H24*100</f>
        <v>25.6299400157367</v>
      </c>
      <c r="K24" s="177" t="n">
        <v>586668820</v>
      </c>
      <c r="L24" s="178" t="n">
        <f aca="false">M24/H24*100</f>
        <v>25.6299400157367</v>
      </c>
      <c r="M24" s="177" t="n">
        <v>586668820</v>
      </c>
      <c r="N24" s="178" t="n">
        <f aca="false">M24/H24*100</f>
        <v>25.6299400157367</v>
      </c>
      <c r="O24" s="55" t="n">
        <f aca="false">H24-M24</f>
        <v>1702329202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5895000</v>
      </c>
      <c r="I25" s="52" t="n">
        <f aca="false">H25/H13*100</f>
        <v>0.073238839782975</v>
      </c>
      <c r="J25" s="178" t="n">
        <f aca="false">K25/H25*100</f>
        <v>61.8320610687023</v>
      </c>
      <c r="K25" s="177" t="n">
        <v>3645000</v>
      </c>
      <c r="L25" s="178" t="n">
        <f aca="false">M25/H25*100</f>
        <v>40.7124681933842</v>
      </c>
      <c r="M25" s="177" t="n">
        <v>2400000</v>
      </c>
      <c r="N25" s="178" t="n">
        <f aca="false">M25/H25*100</f>
        <v>40.7124681933842</v>
      </c>
      <c r="O25" s="55" t="n">
        <f aca="false">H25-M25</f>
        <v>3495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4500000</v>
      </c>
      <c r="I26" s="72" t="n">
        <f aca="false">H26/H13*100</f>
        <v>0.0559075112847137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4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4100000</v>
      </c>
      <c r="I27" s="84" t="n">
        <f aca="false">H27/H13*100</f>
        <v>0.0509379547260725</v>
      </c>
      <c r="J27" s="179" t="n">
        <f aca="false">K27/H27*100</f>
        <v>15.8780487804878</v>
      </c>
      <c r="K27" s="180" t="n">
        <v>651000</v>
      </c>
      <c r="L27" s="179" t="n">
        <f aca="false">M27/H27*100</f>
        <v>15.8780487804878</v>
      </c>
      <c r="M27" s="180" t="n">
        <v>651000</v>
      </c>
      <c r="N27" s="179" t="n">
        <f aca="false">M27/H27*100</f>
        <v>15.8780487804878</v>
      </c>
      <c r="O27" s="86" t="n">
        <f aca="false">H27-M27</f>
        <v>3449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4000000</v>
      </c>
      <c r="I28" s="52" t="n">
        <f aca="false">H28/H13*100</f>
        <v>0.0496955655864122</v>
      </c>
      <c r="J28" s="178" t="n">
        <f aca="false">K28/H28*100</f>
        <v>67.75</v>
      </c>
      <c r="K28" s="177" t="n">
        <v>2710000</v>
      </c>
      <c r="L28" s="178" t="n">
        <f aca="false">J28</f>
        <v>67.75</v>
      </c>
      <c r="M28" s="177" t="n">
        <v>2710000</v>
      </c>
      <c r="N28" s="178" t="n">
        <f aca="false">J28</f>
        <v>67.75</v>
      </c>
      <c r="O28" s="55" t="n">
        <f aca="false">H28-M28</f>
        <v>129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0</v>
      </c>
      <c r="I30" s="40" t="n">
        <f aca="false">H30/H13*100</f>
        <v>0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0</v>
      </c>
      <c r="I31" s="52" t="n">
        <f aca="false">H31/H13*100</f>
        <v>0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477339000</v>
      </c>
      <c r="I33" s="40" t="n">
        <f aca="false">H33/H13*100</f>
        <v>30.7781906885692</v>
      </c>
      <c r="J33" s="173" t="n">
        <f aca="false">K33/H33*100</f>
        <v>9.42992953326129</v>
      </c>
      <c r="K33" s="174" t="n">
        <f aca="false">SUM(K34:K39)</f>
        <v>233611322</v>
      </c>
      <c r="L33" s="173" t="n">
        <f aca="false">J33</f>
        <v>9.42992953326129</v>
      </c>
      <c r="M33" s="174" t="n">
        <f aca="false">SUM(M34:M39)</f>
        <v>233611322</v>
      </c>
      <c r="N33" s="173" t="n">
        <f aca="false">J33</f>
        <v>9.42992953326129</v>
      </c>
      <c r="O33" s="42" t="n">
        <f aca="false">H33-M33</f>
        <v>2243727678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47754000</v>
      </c>
      <c r="I34" s="52" t="n">
        <f aca="false">H34/H13*100</f>
        <v>24.1986841632992</v>
      </c>
      <c r="J34" s="54" t="s">
        <v>24</v>
      </c>
      <c r="K34" s="177" t="n">
        <v>44675846</v>
      </c>
      <c r="L34" s="54" t="s">
        <v>24</v>
      </c>
      <c r="M34" s="177" t="n">
        <v>44675846</v>
      </c>
      <c r="N34" s="54" t="s">
        <v>24</v>
      </c>
      <c r="O34" s="55" t="n">
        <f aca="false">H34-M34</f>
        <v>1903078154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0</v>
      </c>
      <c r="I35" s="52" t="n">
        <f aca="false">H35/H33*100</f>
        <v>0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39980000</v>
      </c>
      <c r="I36" s="52" t="n">
        <f aca="false">H36/H13*100</f>
        <v>2.9814854573568</v>
      </c>
      <c r="J36" s="178" t="n">
        <f aca="false">K36/H36*100</f>
        <v>45.2987748979082</v>
      </c>
      <c r="K36" s="177" t="n">
        <v>108708000</v>
      </c>
      <c r="L36" s="54" t="n">
        <f aca="false">J36</f>
        <v>45.2987748979082</v>
      </c>
      <c r="M36" s="177" t="n">
        <f aca="false">K36</f>
        <v>108708000</v>
      </c>
      <c r="N36" s="54" t="n">
        <f aca="false">J36</f>
        <v>45.2987748979082</v>
      </c>
      <c r="O36" s="55" t="n">
        <f aca="false">H36-M36</f>
        <v>131272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040000</v>
      </c>
      <c r="I37" s="52" t="n">
        <f aca="false">H37/H13*100</f>
        <v>0.845321570624872</v>
      </c>
      <c r="J37" s="54" t="s">
        <v>24</v>
      </c>
      <c r="K37" s="177" t="n">
        <v>17010000</v>
      </c>
      <c r="L37" s="54" t="s">
        <v>24</v>
      </c>
      <c r="M37" s="177" t="n">
        <v>17010000</v>
      </c>
      <c r="N37" s="54" t="s">
        <v>24</v>
      </c>
      <c r="O37" s="55" t="n">
        <f aca="false">H37-M37</f>
        <v>5103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7921217967745</v>
      </c>
      <c r="J38" s="54" t="s">
        <v>24</v>
      </c>
      <c r="K38" s="177" t="n">
        <v>2950000</v>
      </c>
      <c r="L38" s="54" t="s">
        <v>24</v>
      </c>
      <c r="M38" s="177" t="n">
        <v>2950000</v>
      </c>
      <c r="N38" s="54" t="s">
        <v>24</v>
      </c>
      <c r="O38" s="55" t="n">
        <f aca="false">H38-M38</f>
        <v>1861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0000000</v>
      </c>
      <c r="I39" s="52" t="n">
        <f aca="false">H39/H13*100</f>
        <v>2.48477827932061</v>
      </c>
      <c r="J39" s="54" t="s">
        <v>24</v>
      </c>
      <c r="K39" s="177" t="n">
        <v>60267476</v>
      </c>
      <c r="L39" s="54" t="s">
        <v>24</v>
      </c>
      <c r="M39" s="177" t="n">
        <v>60267476</v>
      </c>
      <c r="N39" s="54" t="s">
        <v>24</v>
      </c>
      <c r="O39" s="55" t="n">
        <f aca="false">H39-M39</f>
        <v>139732524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9576060672024</v>
      </c>
      <c r="J41" s="174" t="n">
        <f aca="false">K41/H41*100</f>
        <v>100</v>
      </c>
      <c r="K41" s="174" t="n">
        <f aca="false">SUM(K42)</f>
        <v>23308000</v>
      </c>
      <c r="L41" s="174" t="n">
        <f aca="false">J41</f>
        <v>100</v>
      </c>
      <c r="M41" s="174" t="n">
        <f aca="false">SUM(M42)</f>
        <v>23308000</v>
      </c>
      <c r="N41" s="174" t="n">
        <f aca="false">J41</f>
        <v>100</v>
      </c>
      <c r="O41" s="42" t="n">
        <f aca="false">H41-M41</f>
        <v>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91" t="n">
        <f aca="false">I41</f>
        <v>0.289576060672024</v>
      </c>
      <c r="J42" s="177" t="n">
        <f aca="false">K42/H42*100</f>
        <v>100</v>
      </c>
      <c r="K42" s="177" t="n">
        <v>23308000</v>
      </c>
      <c r="L42" s="177" t="n">
        <f aca="false">M42/H42*100</f>
        <v>100</v>
      </c>
      <c r="M42" s="177" t="n">
        <v>23308000</v>
      </c>
      <c r="N42" s="177" t="n">
        <f aca="false">L42</f>
        <v>100</v>
      </c>
      <c r="O42" s="55" t="n">
        <f aca="false">H42-M42</f>
        <v>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1417161</v>
      </c>
      <c r="I43" s="40" t="n">
        <f aca="false">H43/H13*100</f>
        <v>2.8751016755742</v>
      </c>
      <c r="J43" s="93" t="n">
        <f aca="false">K43/H43*100</f>
        <v>20.9739985532015</v>
      </c>
      <c r="K43" s="42" t="n">
        <f aca="false">SUM(K44:K46)</f>
        <v>48537432</v>
      </c>
      <c r="L43" s="93" t="n">
        <f aca="false">J43</f>
        <v>20.9739985532015</v>
      </c>
      <c r="M43" s="42" t="n">
        <f aca="false">K43</f>
        <v>48537432</v>
      </c>
      <c r="N43" s="93" t="n">
        <f aca="false">J43</f>
        <v>20.9739985532015</v>
      </c>
      <c r="O43" s="42" t="n">
        <f aca="false">SUM(O44:O46)</f>
        <v>182879729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16974800</v>
      </c>
      <c r="I44" s="91" t="n">
        <f aca="false">H44/H13*100</f>
        <v>0.210893071679058</v>
      </c>
      <c r="J44" s="54" t="n">
        <f aca="false">K44/H44*100</f>
        <v>27.1579046586705</v>
      </c>
      <c r="K44" s="177" t="n">
        <v>4610000</v>
      </c>
      <c r="L44" s="54" t="n">
        <f aca="false">J44</f>
        <v>27.1579046586705</v>
      </c>
      <c r="M44" s="177" t="n">
        <v>4610000</v>
      </c>
      <c r="N44" s="54" t="n">
        <f aca="false">J44</f>
        <v>27.1579046586705</v>
      </c>
      <c r="O44" s="55" t="n">
        <f aca="false">H44-M44</f>
        <v>12364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21191600520109</v>
      </c>
      <c r="J45" s="54" t="n">
        <f aca="false">K45/H45*100</f>
        <v>29.282203968935</v>
      </c>
      <c r="K45" s="177" t="n">
        <v>14641032</v>
      </c>
      <c r="L45" s="54" t="n">
        <f aca="false">M45/H45*100</f>
        <v>29.282203968935</v>
      </c>
      <c r="M45" s="177" t="n">
        <v>14641032</v>
      </c>
      <c r="N45" s="54" t="n">
        <f aca="false">J45</f>
        <v>29.282203968935</v>
      </c>
      <c r="O45" s="55" t="n">
        <f aca="false">H45-M45</f>
        <v>35358729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4301700337504</v>
      </c>
      <c r="J46" s="54" t="n">
        <f aca="false">K46/H46*100</f>
        <v>17.8094970524669</v>
      </c>
      <c r="K46" s="177" t="n">
        <v>29286400</v>
      </c>
      <c r="L46" s="54" t="n">
        <f aca="false">J46</f>
        <v>17.8094970524669</v>
      </c>
      <c r="M46" s="177" t="n">
        <v>29286400</v>
      </c>
      <c r="N46" s="54" t="n">
        <f aca="false">J46</f>
        <v>17.8094970524669</v>
      </c>
      <c r="O46" s="55" t="n">
        <f aca="false">H46-M46</f>
        <v>1351562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9198003147692</v>
      </c>
      <c r="J48" s="93" t="n">
        <f aca="false">K48/H48*100</f>
        <v>17.2416760264002</v>
      </c>
      <c r="K48" s="42" t="n">
        <f aca="false">SUM(K49:K52)</f>
        <v>42910000</v>
      </c>
      <c r="L48" s="93" t="n">
        <f aca="false">J48</f>
        <v>17.2416760264002</v>
      </c>
      <c r="M48" s="42" t="n">
        <f aca="false">SUM(M49:M52)</f>
        <v>42910000</v>
      </c>
      <c r="N48" s="93" t="n">
        <f aca="false">J48</f>
        <v>17.2416760264002</v>
      </c>
      <c r="O48" s="42" t="n">
        <f aca="false">H48-M48</f>
        <v>205963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17020240469636</v>
      </c>
      <c r="J49" s="176" t="n">
        <f aca="false">K49/H49*100</f>
        <v>26.9133725820017</v>
      </c>
      <c r="K49" s="177" t="n">
        <v>11200000</v>
      </c>
      <c r="L49" s="176" t="n">
        <f aca="false">J49</f>
        <v>26.9133725820017</v>
      </c>
      <c r="M49" s="177" t="n">
        <f aca="false">K49</f>
        <v>11200000</v>
      </c>
      <c r="N49" s="176" t="n">
        <f aca="false">J49</f>
        <v>26.9133725820017</v>
      </c>
      <c r="O49" s="55" t="n">
        <f aca="false">H49-M49</f>
        <v>304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31716854197646</v>
      </c>
      <c r="J50" s="181" t="n">
        <f aca="false">K50/H50*100</f>
        <v>11.3281581603298</v>
      </c>
      <c r="K50" s="182" t="n">
        <v>12010000</v>
      </c>
      <c r="L50" s="73" t="n">
        <f aca="false">J50</f>
        <v>11.3281581603298</v>
      </c>
      <c r="M50" s="182" t="n">
        <v>12010000</v>
      </c>
      <c r="N50" s="73" t="n">
        <f aca="false">J50</f>
        <v>11.3281581603298</v>
      </c>
      <c r="O50" s="74" t="n">
        <f aca="false">H50-M50</f>
        <v>94009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183" t="n">
        <f aca="false">K51/H51*100</f>
        <v>40.7800477384956</v>
      </c>
      <c r="K51" s="180" t="n">
        <v>16066000</v>
      </c>
      <c r="L51" s="183" t="n">
        <f aca="false">J51</f>
        <v>40.7800477384956</v>
      </c>
      <c r="M51" s="180" t="n">
        <f aca="false">K51</f>
        <v>16066000</v>
      </c>
      <c r="N51" s="183" t="n">
        <f aca="false">J51</f>
        <v>40.7800477384956</v>
      </c>
      <c r="O51" s="86" t="n">
        <f aca="false">H51-M51</f>
        <v>23330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178" t="n">
        <f aca="false">K52/H52*100</f>
        <v>5.8761703022169</v>
      </c>
      <c r="K52" s="177" t="n">
        <v>3634000</v>
      </c>
      <c r="L52" s="178" t="n">
        <f aca="false">J52</f>
        <v>5.8761703022169</v>
      </c>
      <c r="M52" s="177" t="n">
        <f aca="false">K52</f>
        <v>3634000</v>
      </c>
      <c r="N52" s="178" t="n">
        <f aca="false">J52</f>
        <v>5.8761703022169</v>
      </c>
      <c r="O52" s="55" t="n">
        <f aca="false">H52-M52</f>
        <v>58209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3291000</v>
      </c>
      <c r="I54" s="100" t="n">
        <f aca="false">H54/H13*100</f>
        <v>15.6949901863061</v>
      </c>
      <c r="J54" s="101" t="n">
        <f aca="false">K54/H54*100</f>
        <v>13.350051571649</v>
      </c>
      <c r="K54" s="31" t="n">
        <f aca="false">K55</f>
        <v>168650000</v>
      </c>
      <c r="L54" s="101" t="n">
        <f aca="false">J54</f>
        <v>13.350051571649</v>
      </c>
      <c r="M54" s="31" t="n">
        <f aca="false">K54</f>
        <v>168650000</v>
      </c>
      <c r="N54" s="101" t="n">
        <f aca="false">J54</f>
        <v>13.350051571649</v>
      </c>
      <c r="O54" s="31" t="n">
        <f aca="false">H54-M54</f>
        <v>10946410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3291000</v>
      </c>
      <c r="I55" s="40" t="n">
        <f aca="false">H55/H13*100</f>
        <v>15.6949901863061</v>
      </c>
      <c r="J55" s="102" t="n">
        <f aca="false">K55/H55*100</f>
        <v>13.350051571649</v>
      </c>
      <c r="K55" s="42" t="n">
        <f aca="false">SUM(K56:K61)</f>
        <v>168650000</v>
      </c>
      <c r="L55" s="102" t="n">
        <f aca="false">J55</f>
        <v>13.350051571649</v>
      </c>
      <c r="M55" s="42" t="n">
        <f aca="false">SUM(M56:M61)</f>
        <v>168650000</v>
      </c>
      <c r="N55" s="102" t="n">
        <f aca="false">J55</f>
        <v>13.350051571649</v>
      </c>
      <c r="O55" s="42" t="n">
        <f aca="false">SUM(O56:O61)</f>
        <v>10946410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7587000</v>
      </c>
      <c r="I56" s="52" t="n">
        <f aca="false">H56/H13*100</f>
        <v>0.0942600640260274</v>
      </c>
      <c r="J56" s="54" t="n">
        <f aca="false">K56/H56*100</f>
        <v>28.9969684987479</v>
      </c>
      <c r="K56" s="177" t="n">
        <v>2200000</v>
      </c>
      <c r="L56" s="54" t="n">
        <f aca="false">J56</f>
        <v>28.9969684987479</v>
      </c>
      <c r="M56" s="177" t="n">
        <v>2200000</v>
      </c>
      <c r="N56" s="54" t="n">
        <f aca="false">J56</f>
        <v>28.9969684987479</v>
      </c>
      <c r="O56" s="55" t="n">
        <f aca="false">H56-M56</f>
        <v>53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300658171797794</v>
      </c>
      <c r="J57" s="54" t="n">
        <f aca="false">K57/H57*100</f>
        <v>14.8760330578512</v>
      </c>
      <c r="K57" s="177" t="n">
        <v>3600000</v>
      </c>
      <c r="L57" s="54" t="n">
        <f aca="false">J57</f>
        <v>14.8760330578512</v>
      </c>
      <c r="M57" s="177" t="n">
        <v>3600000</v>
      </c>
      <c r="N57" s="54" t="n">
        <f aca="false">J57</f>
        <v>14.8760330578512</v>
      </c>
      <c r="O57" s="55" t="n">
        <f aca="false">H57-M57</f>
        <v>206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7777257865531</v>
      </c>
      <c r="J58" s="178" t="n">
        <f aca="false">K58/H58*100</f>
        <v>1.05475504322767</v>
      </c>
      <c r="K58" s="177" t="n">
        <v>9150000</v>
      </c>
      <c r="L58" s="178" t="n">
        <f aca="false">J58</f>
        <v>1.05475504322767</v>
      </c>
      <c r="M58" s="177" t="n">
        <f aca="false">K58</f>
        <v>9150000</v>
      </c>
      <c r="N58" s="178" t="n">
        <f aca="false">J58</f>
        <v>1.05475504322767</v>
      </c>
      <c r="O58" s="55" t="n">
        <f aca="false">H58-M58</f>
        <v>85835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3004000</v>
      </c>
      <c r="I59" s="91" t="n">
        <f aca="false">H59/H13*100</f>
        <v>3.64024987477028</v>
      </c>
      <c r="J59" s="178" t="n">
        <f aca="false">K59/H59*100</f>
        <v>51.63752030689</v>
      </c>
      <c r="K59" s="177" t="n">
        <v>151300000</v>
      </c>
      <c r="L59" s="178" t="n">
        <f aca="false">J59</f>
        <v>51.63752030689</v>
      </c>
      <c r="M59" s="177" t="n">
        <f aca="false">K59</f>
        <v>151300000</v>
      </c>
      <c r="N59" s="178" t="n">
        <f aca="false">J59</f>
        <v>51.63752030689</v>
      </c>
      <c r="O59" s="55" t="n">
        <f aca="false">H59-M59</f>
        <v>1417040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9075112847137</v>
      </c>
      <c r="J60" s="54" t="s">
        <v>24</v>
      </c>
      <c r="K60" s="54" t="s">
        <v>24</v>
      </c>
      <c r="L60" s="54" t="s">
        <v>24</v>
      </c>
      <c r="M60" s="54" t="s">
        <v>24</v>
      </c>
      <c r="N60" s="54" t="s">
        <v>24</v>
      </c>
      <c r="O60" s="55" t="n">
        <f aca="false">H60-M60</f>
        <v>45000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190</v>
      </c>
      <c r="H61" s="51" t="n">
        <v>26000000</v>
      </c>
      <c r="I61" s="52" t="n">
        <f aca="false">H61/H13*100</f>
        <v>0.323021176311679</v>
      </c>
      <c r="J61" s="178" t="n">
        <f aca="false">K61/H61*100</f>
        <v>9.23076923076923</v>
      </c>
      <c r="K61" s="177" t="n">
        <v>2400000</v>
      </c>
      <c r="L61" s="54" t="n">
        <f aca="false">J61</f>
        <v>9.23076923076923</v>
      </c>
      <c r="M61" s="177" t="n">
        <v>2400000</v>
      </c>
      <c r="N61" s="54" t="n">
        <f aca="false">J61</f>
        <v>9.23076923076923</v>
      </c>
      <c r="O61" s="55" t="n">
        <f aca="false">H61-M61</f>
        <v>236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86253918324518</v>
      </c>
      <c r="J63" s="101" t="n">
        <f aca="false">K63/H63*100</f>
        <v>10.6758059174246</v>
      </c>
      <c r="K63" s="31" t="n">
        <f aca="false">K64+K69</f>
        <v>67562521</v>
      </c>
      <c r="L63" s="101" t="n">
        <f aca="false">M63/H63*100</f>
        <v>10.6758059174246</v>
      </c>
      <c r="M63" s="31" t="n">
        <f aca="false">M69+M64</f>
        <v>67562521</v>
      </c>
      <c r="N63" s="101" t="n">
        <f aca="false">L63</f>
        <v>10.6758059174246</v>
      </c>
      <c r="O63" s="31" t="n">
        <f aca="false">H63-M63</f>
        <v>565293879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705403705716328</v>
      </c>
      <c r="J64" s="93" t="n">
        <f aca="false">K64/H64*100</f>
        <v>8.50505477473669</v>
      </c>
      <c r="K64" s="106" t="n">
        <f aca="false">SUM(K65:K66)</f>
        <v>4829000</v>
      </c>
      <c r="L64" s="93" t="n">
        <f aca="false">M64/H64*100</f>
        <v>8.50505477473669</v>
      </c>
      <c r="M64" s="42" t="n">
        <f aca="false">SUM(M65:M67)</f>
        <v>4829000</v>
      </c>
      <c r="N64" s="93" t="n">
        <f aca="false">L64</f>
        <v>8.50505477473669</v>
      </c>
      <c r="O64" s="42" t="n">
        <f aca="false">H64-M64</f>
        <v>51949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9532527977765</v>
      </c>
      <c r="J65" s="178" t="n">
        <f aca="false">K65/H65*100</f>
        <v>3.3993194042958</v>
      </c>
      <c r="K65" s="177" t="n">
        <v>929000</v>
      </c>
      <c r="L65" s="178" t="n">
        <f aca="false">J65</f>
        <v>3.3993194042958</v>
      </c>
      <c r="M65" s="177" t="n">
        <f aca="false">K65</f>
        <v>929000</v>
      </c>
      <c r="N65" s="178" t="n">
        <f aca="false">J65</f>
        <v>3.3993194042958</v>
      </c>
      <c r="O65" s="55" t="n">
        <f aca="false">H65-M65</f>
        <v>26400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8782262345649</v>
      </c>
      <c r="J66" s="178" t="n">
        <f aca="false">K66/H66*100</f>
        <v>24.375</v>
      </c>
      <c r="K66" s="177" t="n">
        <v>3900000</v>
      </c>
      <c r="L66" s="178" t="n">
        <f aca="false">J66</f>
        <v>24.375</v>
      </c>
      <c r="M66" s="177" t="n">
        <f aca="false">K66</f>
        <v>3900000</v>
      </c>
      <c r="N66" s="178" t="n">
        <f aca="false">J66</f>
        <v>24.375</v>
      </c>
      <c r="O66" s="55" t="n">
        <f aca="false">H66-M66</f>
        <v>121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/>
      <c r="J67" s="54" t="s">
        <v>24</v>
      </c>
      <c r="K67" s="177" t="s">
        <v>24</v>
      </c>
      <c r="L67" s="54" t="s">
        <v>24</v>
      </c>
      <c r="M67" s="177" t="str">
        <f aca="false">K67</f>
        <v>0</v>
      </c>
      <c r="N67" s="54" t="s">
        <v>24</v>
      </c>
      <c r="O67" s="55" t="n">
        <f aca="false">H67-M67</f>
        <v>1344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15713547752885</v>
      </c>
      <c r="J69" s="110" t="n">
        <f aca="false">K69/H69*100</f>
        <v>10.8897540681963</v>
      </c>
      <c r="K69" s="42" t="n">
        <f aca="false">SUM(K70:K79)</f>
        <v>62733521</v>
      </c>
      <c r="L69" s="102" t="n">
        <f aca="false">J69</f>
        <v>10.8897540681963</v>
      </c>
      <c r="M69" s="42" t="n">
        <f aca="false">SUM(M70:M79)</f>
        <v>62733521</v>
      </c>
      <c r="N69" s="42" t="n">
        <f aca="false">K69/H69*100</f>
        <v>10.8897540681963</v>
      </c>
      <c r="O69" s="42" t="n">
        <f aca="false">H69-M69</f>
        <v>513344879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54" t="s">
        <v>24</v>
      </c>
      <c r="K70" s="54" t="s">
        <v>24</v>
      </c>
      <c r="L70" s="54" t="s">
        <v>24</v>
      </c>
      <c r="M70" s="54" t="s">
        <v>24</v>
      </c>
      <c r="N70" s="54" t="s">
        <v>24</v>
      </c>
      <c r="O70" s="55" t="n">
        <f aca="false">H70-M70</f>
        <v>1752970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178" t="n">
        <f aca="false">K71/H71*100</f>
        <v>12.4405533938608</v>
      </c>
      <c r="K71" s="177" t="n">
        <v>2302000</v>
      </c>
      <c r="L71" s="178" t="n">
        <f aca="false">J71</f>
        <v>12.4405533938608</v>
      </c>
      <c r="M71" s="177" t="n">
        <f aca="false">K71</f>
        <v>2302000</v>
      </c>
      <c r="N71" s="178" t="n">
        <f aca="false">J71</f>
        <v>12.4405533938608</v>
      </c>
      <c r="O71" s="55" t="n">
        <f aca="false">H71-M71</f>
        <v>16202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179" t="n">
        <f aca="false">K73/H73*100</f>
        <v>29.9178576265066</v>
      </c>
      <c r="K73" s="177" t="n">
        <v>46393921</v>
      </c>
      <c r="L73" s="179" t="n">
        <f aca="false">J73</f>
        <v>29.9178576265066</v>
      </c>
      <c r="M73" s="180" t="n">
        <f aca="false">K73</f>
        <v>46393921</v>
      </c>
      <c r="N73" s="179" t="n">
        <f aca="false">J73</f>
        <v>29.9178576265066</v>
      </c>
      <c r="O73" s="86" t="n">
        <f aca="false">H73-M73</f>
        <v>108677079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178" t="n">
        <f aca="false">K74/H74*100</f>
        <v>8.02659025787966</v>
      </c>
      <c r="K74" s="177" t="n">
        <v>3501600</v>
      </c>
      <c r="L74" s="178" t="n">
        <f aca="false">J74</f>
        <v>8.02659025787966</v>
      </c>
      <c r="M74" s="177" t="n">
        <f aca="false">K74</f>
        <v>3501600</v>
      </c>
      <c r="N74" s="178" t="n">
        <f aca="false">J74</f>
        <v>8.02659025787966</v>
      </c>
      <c r="O74" s="55" t="n">
        <f aca="false">H74-M74</f>
        <v>401234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178" t="n">
        <f aca="false">K75/H75*100</f>
        <v>7.40589407017723</v>
      </c>
      <c r="K75" s="177" t="n">
        <v>4350000</v>
      </c>
      <c r="L75" s="178" t="n">
        <f aca="false">J75</f>
        <v>7.40589407017723</v>
      </c>
      <c r="M75" s="177" t="n">
        <f aca="false">K75</f>
        <v>4350000</v>
      </c>
      <c r="N75" s="178" t="n">
        <f aca="false">J75</f>
        <v>7.40589407017723</v>
      </c>
      <c r="O75" s="55" t="n">
        <f aca="false">H75-M75</f>
        <v>5438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54" t="s">
        <v>24</v>
      </c>
      <c r="K76" s="54" t="s">
        <v>24</v>
      </c>
      <c r="L76" s="54" t="s">
        <v>24</v>
      </c>
      <c r="M76" s="54" t="s">
        <v>24</v>
      </c>
      <c r="N76" s="54" t="s">
        <v>24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54" t="s">
        <v>24</v>
      </c>
      <c r="K77" s="54" t="s">
        <v>24</v>
      </c>
      <c r="L77" s="54" t="s">
        <v>24</v>
      </c>
      <c r="M77" s="54" t="s">
        <v>24</v>
      </c>
      <c r="N77" s="54" t="s">
        <v>24</v>
      </c>
      <c r="O77" s="55" t="n">
        <f aca="false">H77-M77</f>
        <v>53678400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54" t="s">
        <v>24</v>
      </c>
      <c r="K78" s="54" t="s">
        <v>24</v>
      </c>
      <c r="L78" s="54" t="s">
        <v>24</v>
      </c>
      <c r="M78" s="54" t="s">
        <v>24</v>
      </c>
      <c r="N78" s="54" t="s">
        <v>24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178" t="n">
        <f aca="false">K79/H79*100</f>
        <v>20.5351214978091</v>
      </c>
      <c r="K79" s="177" t="n">
        <v>6186000</v>
      </c>
      <c r="L79" s="178" t="n">
        <f aca="false">J79</f>
        <v>20.5351214978091</v>
      </c>
      <c r="M79" s="177" t="n">
        <f aca="false">K79</f>
        <v>6186000</v>
      </c>
      <c r="N79" s="178" t="n">
        <f aca="false">J79</f>
        <v>20.5351214978091</v>
      </c>
      <c r="O79" s="55" t="n">
        <f aca="false">H79-M79</f>
        <v>23938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05148000</v>
      </c>
      <c r="I82" s="100" t="n">
        <f aca="false">J83/I83*100</f>
        <v>13.7209234308889</v>
      </c>
      <c r="J82" s="121" t="n">
        <f aca="false">K82/H82*100</f>
        <v>13.7209234308889</v>
      </c>
      <c r="K82" s="31" t="n">
        <f aca="false">K83</f>
        <v>28148200</v>
      </c>
      <c r="L82" s="121" t="n">
        <f aca="false">L83</f>
        <v>13.7209234308889</v>
      </c>
      <c r="M82" s="31" t="n">
        <f aca="false">M83</f>
        <v>28148200</v>
      </c>
      <c r="N82" s="121" t="n">
        <f aca="false">N83</f>
        <v>13.7209234308889</v>
      </c>
      <c r="O82" s="31" t="n">
        <f aca="false">H82-M82</f>
        <v>1769998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05148000</v>
      </c>
      <c r="I83" s="122" t="n">
        <v>100</v>
      </c>
      <c r="J83" s="123" t="n">
        <f aca="false">K83/H83*100</f>
        <v>13.7209234308889</v>
      </c>
      <c r="K83" s="42" t="n">
        <f aca="false">SUM(K84:K89)</f>
        <v>28148200</v>
      </c>
      <c r="L83" s="123" t="n">
        <f aca="false">K83/H83*100</f>
        <v>13.7209234308889</v>
      </c>
      <c r="M83" s="42" t="n">
        <f aca="false">SUM(M84:M89)</f>
        <v>28148200</v>
      </c>
      <c r="N83" s="123" t="n">
        <f aca="false">L83</f>
        <v>13.7209234308889</v>
      </c>
      <c r="O83" s="42" t="n">
        <f aca="false">H83-M83</f>
        <v>1769998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68586000</v>
      </c>
      <c r="I84" s="113" t="n">
        <f aca="false">H84/H83*100</f>
        <v>33.4324487686938</v>
      </c>
      <c r="J84" s="178" t="n">
        <f aca="false">K84/H84*100</f>
        <v>30.6412387367684</v>
      </c>
      <c r="K84" s="177" t="n">
        <v>21015600</v>
      </c>
      <c r="L84" s="178" t="n">
        <f aca="false">J84</f>
        <v>30.6412387367684</v>
      </c>
      <c r="M84" s="177" t="n">
        <f aca="false">K84</f>
        <v>21015600</v>
      </c>
      <c r="N84" s="178" t="n">
        <f aca="false">J84</f>
        <v>30.6412387367684</v>
      </c>
      <c r="O84" s="55" t="n">
        <f aca="false">H84-M84</f>
        <v>475704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9.5750385087839</v>
      </c>
      <c r="J85" s="178" t="n">
        <f aca="false">K85/H85*100</f>
        <v>6.63340630249962</v>
      </c>
      <c r="K85" s="177" t="n">
        <v>1303000</v>
      </c>
      <c r="L85" s="178" t="n">
        <f aca="false">J85</f>
        <v>6.63340630249962</v>
      </c>
      <c r="M85" s="177" t="n">
        <v>1303000</v>
      </c>
      <c r="N85" s="54" t="n">
        <f aca="false">J85</f>
        <v>6.63340630249962</v>
      </c>
      <c r="O85" s="55" t="n">
        <f aca="false">H85-M85</f>
        <v>18340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3264000</v>
      </c>
      <c r="I86" s="113" t="n">
        <f aca="false">H86/H83*100</f>
        <v>16.2146352876947</v>
      </c>
      <c r="J86" s="178" t="n">
        <f aca="false">K86/H86*100</f>
        <v>14.7234247234247</v>
      </c>
      <c r="K86" s="177" t="n">
        <v>4897600</v>
      </c>
      <c r="L86" s="54" t="n">
        <f aca="false">J86</f>
        <v>14.7234247234247</v>
      </c>
      <c r="M86" s="177" t="n">
        <v>4897600</v>
      </c>
      <c r="N86" s="54" t="n">
        <f aca="false">J86</f>
        <v>14.7234247234247</v>
      </c>
      <c r="O86" s="55" t="n">
        <f aca="false">H86-M86</f>
        <v>283664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8233000</v>
      </c>
      <c r="I87" s="113" t="n">
        <f aca="false">H87/H83*100</f>
        <v>4.0132002261781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8233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382000</v>
      </c>
      <c r="I88" s="113" t="n">
        <f aca="false">H88/H83*100</f>
        <v>28.4584787568</v>
      </c>
      <c r="J88" s="54" t="s">
        <v>24</v>
      </c>
      <c r="K88" s="54" t="s">
        <v>24</v>
      </c>
      <c r="L88" s="54" t="s">
        <v>24</v>
      </c>
      <c r="M88" s="54" t="s">
        <v>24</v>
      </c>
      <c r="N88" s="54" t="s">
        <v>24</v>
      </c>
      <c r="O88" s="55" t="n">
        <f aca="false">H88-M88</f>
        <v>583820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040000</v>
      </c>
      <c r="I89" s="113" t="n">
        <f aca="false">H89/H83*100</f>
        <v>8.3061984518494</v>
      </c>
      <c r="J89" s="178" t="n">
        <f aca="false">K89/H89*100</f>
        <v>5.46948356807512</v>
      </c>
      <c r="K89" s="177" t="n">
        <v>932000</v>
      </c>
      <c r="L89" s="178" t="n">
        <f aca="false">J89</f>
        <v>5.46948356807512</v>
      </c>
      <c r="M89" s="177" t="n">
        <f aca="false">K89</f>
        <v>932000</v>
      </c>
      <c r="N89" s="178" t="n">
        <f aca="false">J89</f>
        <v>5.46948356807512</v>
      </c>
      <c r="O89" s="55" t="n">
        <f aca="false">H89-M89</f>
        <v>16108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29206600</v>
      </c>
      <c r="I92" s="127" t="n">
        <f aca="false">H92/H13*100</f>
        <v>7.81719446442586</v>
      </c>
      <c r="J92" s="101" t="n">
        <f aca="false">J93</f>
        <v>29.3510380733774</v>
      </c>
      <c r="K92" s="99" t="n">
        <f aca="false">K93+K98</f>
        <v>141069200</v>
      </c>
      <c r="L92" s="101" t="n">
        <f aca="false">J92</f>
        <v>29.3510380733774</v>
      </c>
      <c r="M92" s="99" t="n">
        <f aca="false">M93+M98</f>
        <v>141069200</v>
      </c>
      <c r="N92" s="101" t="n">
        <f aca="false">J92</f>
        <v>29.3510380733774</v>
      </c>
      <c r="O92" s="31" t="n">
        <f aca="false">H92-M92</f>
        <v>4881374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29.3510380733774</v>
      </c>
      <c r="K93" s="106" t="n">
        <f aca="false">SUM(K94:K97)</f>
        <v>140069200</v>
      </c>
      <c r="L93" s="93" t="n">
        <f aca="false">J93</f>
        <v>29.3510380733774</v>
      </c>
      <c r="M93" s="42" t="n">
        <f aca="false">SUM(M94:M97)</f>
        <v>140069200</v>
      </c>
      <c r="N93" s="93" t="n">
        <f aca="false">J93</f>
        <v>29.3510380733774</v>
      </c>
      <c r="O93" s="42" t="n">
        <f aca="false">H93-M93</f>
        <v>337151400</v>
      </c>
      <c r="P93" s="43"/>
      <c r="Q93" s="43"/>
      <c r="R93" s="44"/>
      <c r="S93" s="3"/>
      <c r="T93" s="3" t="n">
        <v>1363508995</v>
      </c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178" t="n">
        <f aca="false">K94/H94*100</f>
        <v>39.2832682003143</v>
      </c>
      <c r="K94" s="177" t="n">
        <v>5850300</v>
      </c>
      <c r="L94" s="54" t="n">
        <f aca="false">J94</f>
        <v>39.2832682003143</v>
      </c>
      <c r="M94" s="177" t="n">
        <v>5850300</v>
      </c>
      <c r="N94" s="54" t="n">
        <f aca="false">J94</f>
        <v>39.2832682003143</v>
      </c>
      <c r="O94" s="55" t="n">
        <f aca="false">H94-M94</f>
        <v>9042300</v>
      </c>
      <c r="P94" s="43"/>
      <c r="Q94" s="43"/>
      <c r="R94" s="44"/>
      <c r="S94" s="3"/>
      <c r="T94" s="184" t="n">
        <f aca="false">T93-M100</f>
        <v>5382500</v>
      </c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181" t="n">
        <f aca="false">K95/H95*100</f>
        <v>13.3939721946736</v>
      </c>
      <c r="K95" s="182" t="n">
        <v>33236700</v>
      </c>
      <c r="L95" s="181" t="n">
        <f aca="false">J95</f>
        <v>13.3939721946736</v>
      </c>
      <c r="M95" s="182" t="n">
        <f aca="false">K95</f>
        <v>33236700</v>
      </c>
      <c r="N95" s="181" t="n">
        <f aca="false">J95</f>
        <v>13.3939721946736</v>
      </c>
      <c r="O95" s="74" t="n">
        <f aca="false">H95-M95</f>
        <v>2149100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179" t="n">
        <f aca="false">K96/H96*100</f>
        <v>9.5432583219882</v>
      </c>
      <c r="K96" s="180" t="n">
        <v>7150000</v>
      </c>
      <c r="L96" s="179" t="n">
        <f aca="false">J96</f>
        <v>9.5432583219882</v>
      </c>
      <c r="M96" s="180" t="n">
        <f aca="false">K96</f>
        <v>7150000</v>
      </c>
      <c r="N96" s="179" t="n">
        <f aca="false">J96</f>
        <v>9.5432583219882</v>
      </c>
      <c r="O96" s="86" t="n">
        <f aca="false">H96-M96</f>
        <v>67772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178" t="n">
        <f aca="false">K97/H97*100</f>
        <v>67.3794856070654</v>
      </c>
      <c r="K97" s="177" t="n">
        <v>93832200</v>
      </c>
      <c r="L97" s="178" t="n">
        <f aca="false">J97</f>
        <v>67.3794856070654</v>
      </c>
      <c r="M97" s="177" t="n">
        <f aca="false">K97</f>
        <v>93832200</v>
      </c>
      <c r="N97" s="178" t="n">
        <f aca="false">J97</f>
        <v>67.3794856070654</v>
      </c>
      <c r="O97" s="55" t="n">
        <f aca="false">H97-M97</f>
        <v>454271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1986000</v>
      </c>
      <c r="I98" s="122" t="n">
        <f aca="false">H98/H92*100</f>
        <v>24.1551820975813</v>
      </c>
      <c r="J98" s="173" t="n">
        <f aca="false">K98/H98*100</f>
        <v>0.657955337991657</v>
      </c>
      <c r="K98" s="174" t="n">
        <f aca="false">SUM(K99)</f>
        <v>1000000</v>
      </c>
      <c r="L98" s="173" t="n">
        <f aca="false">J98</f>
        <v>0.657955337991657</v>
      </c>
      <c r="M98" s="174" t="n">
        <f aca="false">SUM(M99)</f>
        <v>1000000</v>
      </c>
      <c r="N98" s="173" t="n">
        <f aca="false">J98</f>
        <v>0.657955337991657</v>
      </c>
      <c r="O98" s="42" t="n">
        <f aca="false">H98-M98</f>
        <v>15098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1986000</v>
      </c>
      <c r="I99" s="113" t="n">
        <f aca="false">H99/H93*100</f>
        <v>31.8481641404415</v>
      </c>
      <c r="J99" s="178" t="n">
        <f aca="false">K99/H99*100</f>
        <v>0.657955337991657</v>
      </c>
      <c r="K99" s="177" t="n">
        <v>1000000</v>
      </c>
      <c r="L99" s="54" t="n">
        <f aca="false">J99</f>
        <v>0.657955337991657</v>
      </c>
      <c r="M99" s="177" t="n">
        <v>1000000</v>
      </c>
      <c r="N99" s="54" t="n">
        <f aca="false">J99</f>
        <v>0.657955337991657</v>
      </c>
      <c r="O99" s="55" t="n">
        <f aca="false">H99-M99</f>
        <v>15098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049007900</v>
      </c>
      <c r="I100" s="146" t="n">
        <v>100</v>
      </c>
      <c r="J100" s="147" t="n">
        <f aca="false">K100/H100*100</f>
        <v>16.8886838215179</v>
      </c>
      <c r="K100" s="148" t="n">
        <f aca="false">K92+K82+K63+K54+K14</f>
        <v>1359371495</v>
      </c>
      <c r="L100" s="147" t="n">
        <f aca="false">I100*J100</f>
        <v>1688.86838215179</v>
      </c>
      <c r="M100" s="149" t="n">
        <f aca="false">M13</f>
        <v>1358126495</v>
      </c>
      <c r="N100" s="147" t="n">
        <f aca="false">J100</f>
        <v>16.8886838215179</v>
      </c>
      <c r="O100" s="150" t="n">
        <f aca="false">H100-M100</f>
        <v>6690881405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193</v>
      </c>
      <c r="M103" s="153"/>
      <c r="N103" s="153"/>
      <c r="O103" s="2"/>
      <c r="P103" s="2"/>
      <c r="Q103" s="2"/>
      <c r="R103" s="2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/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164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168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G111" activeCellId="0" sqref="G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9.99"/>
    <col collapsed="false" customWidth="true" hidden="false" outlineLevel="0" max="12" min="12" style="0" width="6.99"/>
    <col collapsed="false" customWidth="true" hidden="false" outlineLevel="0" max="13" min="13" style="0" width="10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194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049007900</v>
      </c>
      <c r="I13" s="26" t="n">
        <f aca="false">H13/H13*100</f>
        <v>100</v>
      </c>
      <c r="J13" s="170" t="e">
        <f aca="false">K13/H13*100</f>
        <v>#VALUE!</v>
      </c>
      <c r="K13" s="25" t="e">
        <f aca="false">K14+K54+K63+K82+K92</f>
        <v>#VALUE!</v>
      </c>
      <c r="L13" s="170" t="e">
        <f aca="false">J13</f>
        <v>#VALUE!</v>
      </c>
      <c r="M13" s="25" t="e">
        <f aca="false">M14+M54+M63+M82+M92</f>
        <v>#VALUE!</v>
      </c>
      <c r="N13" s="170" t="e">
        <f aca="false">J13</f>
        <v>#VALUE!</v>
      </c>
      <c r="O13" s="25" t="e">
        <f aca="false">H13-M13</f>
        <v>#VALUE!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318505900</v>
      </c>
      <c r="I14" s="32" t="s">
        <v>26</v>
      </c>
      <c r="J14" s="33" t="n">
        <f aca="false">K14/H14*100</f>
        <v>27.0579504104715</v>
      </c>
      <c r="K14" s="172" t="n">
        <f aca="false">K15+K23+K30+K33+K41+K43+K48</f>
        <v>1439078689</v>
      </c>
      <c r="L14" s="33" t="n">
        <f aca="false">J14</f>
        <v>27.0579504104715</v>
      </c>
      <c r="M14" s="172" t="n">
        <f aca="false">M15+M23+M30+M33+M41+M43+M48</f>
        <v>1438238689</v>
      </c>
      <c r="N14" s="33" t="n">
        <f aca="false">J14</f>
        <v>27.0579504104715</v>
      </c>
      <c r="O14" s="31" t="n">
        <f aca="false">H14-M14</f>
        <v>3880267211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0075000</v>
      </c>
      <c r="I15" s="40" t="n">
        <f aca="false">H15/H13*100</f>
        <v>0.373648533752837</v>
      </c>
      <c r="J15" s="173" t="n">
        <f aca="false">K15/H15*100</f>
        <v>39.5677472984206</v>
      </c>
      <c r="K15" s="174" t="n">
        <f aca="false">SUM(K16:K21)</f>
        <v>11900000</v>
      </c>
      <c r="L15" s="173" t="n">
        <f aca="false">J15</f>
        <v>39.5677472984206</v>
      </c>
      <c r="M15" s="174" t="n">
        <f aca="false">SUM(M16:M21)</f>
        <v>11900000</v>
      </c>
      <c r="N15" s="173" t="n">
        <f aca="false">J15</f>
        <v>39.5677472984206</v>
      </c>
      <c r="O15" s="42" t="n">
        <f aca="false">H15-M15</f>
        <v>18175000</v>
      </c>
      <c r="P15" s="28"/>
      <c r="Q15" s="43"/>
      <c r="R15" s="44"/>
      <c r="S15" s="3"/>
      <c r="T15" s="6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8800000</v>
      </c>
      <c r="I16" s="52" t="n">
        <f aca="false">H16/H13*100</f>
        <v>0.109330244290107</v>
      </c>
      <c r="J16" s="175" t="n">
        <f aca="false">K16/H16*100</f>
        <v>52.8409090909091</v>
      </c>
      <c r="K16" s="55" t="n">
        <v>4650000</v>
      </c>
      <c r="L16" s="175" t="n">
        <f aca="false">M16/H16*100</f>
        <v>52.8409090909091</v>
      </c>
      <c r="M16" s="55" t="n">
        <v>4650000</v>
      </c>
      <c r="N16" s="175" t="n">
        <f aca="false">K16/H16*100</f>
        <v>52.8409090909091</v>
      </c>
      <c r="O16" s="55" t="n">
        <f aca="false">H16-M16</f>
        <v>415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2975000</v>
      </c>
      <c r="I17" s="52" t="n">
        <f aca="false">H17/H13*100</f>
        <v>0.0369610769048941</v>
      </c>
      <c r="J17" s="176" t="n">
        <f aca="false">K17/H17*100</f>
        <v>100</v>
      </c>
      <c r="K17" s="55" t="n">
        <v>2975000</v>
      </c>
      <c r="L17" s="177" t="n">
        <f aca="false">M17/H17*100</f>
        <v>100</v>
      </c>
      <c r="M17" s="55" t="n">
        <v>2975000</v>
      </c>
      <c r="N17" s="176" t="n">
        <f aca="false">K17/H17*100</f>
        <v>100</v>
      </c>
      <c r="O17" s="55" t="n">
        <f aca="false">H17-M17</f>
        <v>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3475000</v>
      </c>
      <c r="I18" s="52" t="n">
        <f aca="false">H18/H13*100</f>
        <v>0.0431730226031956</v>
      </c>
      <c r="J18" s="54" t="s">
        <v>24</v>
      </c>
      <c r="K18" s="54" t="s">
        <v>24</v>
      </c>
      <c r="L18" s="54" t="s">
        <v>24</v>
      </c>
      <c r="M18" s="54" t="s">
        <v>24</v>
      </c>
      <c r="N18" s="175"/>
      <c r="O18" s="55" t="n">
        <f aca="false">H18-M18</f>
        <v>3475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2975000</v>
      </c>
      <c r="I19" s="52" t="n">
        <f aca="false">H19/H13*100</f>
        <v>0.0369610769048941</v>
      </c>
      <c r="J19" s="176" t="n">
        <f aca="false">K19/H19*100</f>
        <v>100</v>
      </c>
      <c r="K19" s="55" t="n">
        <v>2975000</v>
      </c>
      <c r="L19" s="177" t="n">
        <f aca="false">M19/H19*100</f>
        <v>100</v>
      </c>
      <c r="M19" s="55" t="n">
        <v>2975000</v>
      </c>
      <c r="N19" s="176" t="n">
        <f aca="false">K19/H19*100</f>
        <v>100</v>
      </c>
      <c r="O19" s="55" t="n">
        <f aca="false">H19-M19</f>
        <v>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2975000</v>
      </c>
      <c r="I20" s="52" t="n">
        <f aca="false">H20/H13*100</f>
        <v>0.0369610769048941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2975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8875000</v>
      </c>
      <c r="I21" s="52" t="n">
        <f aca="false">H21/H13*100</f>
        <v>0.110262036144852</v>
      </c>
      <c r="J21" s="54" t="s">
        <v>24</v>
      </c>
      <c r="K21" s="177" t="n">
        <v>1300000</v>
      </c>
      <c r="L21" s="54" t="s">
        <v>24</v>
      </c>
      <c r="M21" s="177" t="n">
        <v>1300000</v>
      </c>
      <c r="N21" s="54" t="s">
        <v>24</v>
      </c>
      <c r="O21" s="55" t="n">
        <f aca="false">H21-M21</f>
        <v>7575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307493022</v>
      </c>
      <c r="I23" s="40" t="n">
        <f aca="false">H23/H13*100</f>
        <v>28.6680427037474</v>
      </c>
      <c r="J23" s="173" t="n">
        <f aca="false">K23/H23*100</f>
        <v>38.2353403277161</v>
      </c>
      <c r="K23" s="174" t="n">
        <f aca="false">SUM(K24:K28)</f>
        <v>882277810</v>
      </c>
      <c r="L23" s="173" t="n">
        <f aca="false">J23</f>
        <v>38.2353403277161</v>
      </c>
      <c r="M23" s="174" t="n">
        <f aca="false">SUM(M24:M28)</f>
        <v>881437810</v>
      </c>
      <c r="N23" s="173" t="n">
        <f aca="false">J23</f>
        <v>38.2353403277161</v>
      </c>
      <c r="O23" s="42" t="n">
        <f aca="false">H23-M23</f>
        <v>1426055212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88998022</v>
      </c>
      <c r="I24" s="52" t="n">
        <f aca="false">H24/H13*100</f>
        <v>28.4382628323672</v>
      </c>
      <c r="J24" s="178" t="n">
        <f aca="false">K24/H24*100</f>
        <v>38.1959181090109</v>
      </c>
      <c r="K24" s="177" t="n">
        <v>874303810</v>
      </c>
      <c r="L24" s="178" t="n">
        <f aca="false">M24/H24*100</f>
        <v>38.1959181090109</v>
      </c>
      <c r="M24" s="177" t="n">
        <v>874303810</v>
      </c>
      <c r="N24" s="178" t="n">
        <f aca="false">M24/H24*100</f>
        <v>38.1959181090109</v>
      </c>
      <c r="O24" s="55" t="n">
        <f aca="false">H24-M24</f>
        <v>1414694212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5895000</v>
      </c>
      <c r="I25" s="52" t="n">
        <f aca="false">H25/H13*100</f>
        <v>0.073238839782975</v>
      </c>
      <c r="J25" s="178" t="n">
        <f aca="false">K25/H25*100</f>
        <v>61.8320610687023</v>
      </c>
      <c r="K25" s="177" t="n">
        <v>3645000</v>
      </c>
      <c r="L25" s="178" t="n">
        <f aca="false">M25/H25*100</f>
        <v>47.5826972010178</v>
      </c>
      <c r="M25" s="177" t="n">
        <v>2805000</v>
      </c>
      <c r="N25" s="178" t="n">
        <f aca="false">M25/H25*100</f>
        <v>47.5826972010178</v>
      </c>
      <c r="O25" s="55" t="n">
        <f aca="false">H25-M25</f>
        <v>3090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4500000</v>
      </c>
      <c r="I26" s="72" t="n">
        <f aca="false">H26/H13*100</f>
        <v>0.0559075112847137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4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4100000</v>
      </c>
      <c r="I27" s="84" t="n">
        <f aca="false">H27/H13*100</f>
        <v>0.0509379547260725</v>
      </c>
      <c r="J27" s="179" t="n">
        <f aca="false">K27/H27*100</f>
        <v>39.4878048780488</v>
      </c>
      <c r="K27" s="180" t="n">
        <v>1619000</v>
      </c>
      <c r="L27" s="179" t="n">
        <f aca="false">M27/H27*100</f>
        <v>39.4878048780488</v>
      </c>
      <c r="M27" s="180" t="n">
        <v>1619000</v>
      </c>
      <c r="N27" s="179" t="n">
        <f aca="false">M27/H27*100</f>
        <v>39.4878048780488</v>
      </c>
      <c r="O27" s="86" t="n">
        <f aca="false">H27-M27</f>
        <v>2481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4000000</v>
      </c>
      <c r="I28" s="52" t="n">
        <f aca="false">H28/H13*100</f>
        <v>0.0496955655864122</v>
      </c>
      <c r="J28" s="178" t="n">
        <f aca="false">K28/H28*100</f>
        <v>67.75</v>
      </c>
      <c r="K28" s="177" t="n">
        <v>2710000</v>
      </c>
      <c r="L28" s="178" t="n">
        <f aca="false">J28</f>
        <v>67.75</v>
      </c>
      <c r="M28" s="177" t="n">
        <v>2710000</v>
      </c>
      <c r="N28" s="178" t="n">
        <f aca="false">J28</f>
        <v>67.75</v>
      </c>
      <c r="O28" s="55" t="n">
        <f aca="false">H28-M28</f>
        <v>129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0</v>
      </c>
      <c r="I30" s="40" t="n">
        <f aca="false">H30/H13*100</f>
        <v>0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0</v>
      </c>
      <c r="I31" s="52" t="n">
        <f aca="false">H31/H13*100</f>
        <v>0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477339000</v>
      </c>
      <c r="I33" s="40" t="n">
        <f aca="false">H33/H13*100</f>
        <v>30.7781906885692</v>
      </c>
      <c r="J33" s="173" t="n">
        <f aca="false">K33/H33*100</f>
        <v>16.9493737837252</v>
      </c>
      <c r="K33" s="174" t="n">
        <f aca="false">SUM(K34:K39)</f>
        <v>419893447</v>
      </c>
      <c r="L33" s="173" t="n">
        <f aca="false">J33</f>
        <v>16.9493737837252</v>
      </c>
      <c r="M33" s="174" t="n">
        <f aca="false">SUM(M34:M39)</f>
        <v>419893447</v>
      </c>
      <c r="N33" s="173" t="n">
        <f aca="false">J33</f>
        <v>16.9493737837252</v>
      </c>
      <c r="O33" s="42" t="n">
        <f aca="false">H33-M33</f>
        <v>2057445553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47754000</v>
      </c>
      <c r="I34" s="52" t="n">
        <f aca="false">H34/H13*100</f>
        <v>24.1986841632992</v>
      </c>
      <c r="J34" s="54" t="s">
        <v>24</v>
      </c>
      <c r="K34" s="177" t="n">
        <v>228207971</v>
      </c>
      <c r="L34" s="54" t="s">
        <v>24</v>
      </c>
      <c r="M34" s="177" t="n">
        <v>228207971</v>
      </c>
      <c r="N34" s="54" t="s">
        <v>24</v>
      </c>
      <c r="O34" s="55" t="n">
        <f aca="false">H34-M34</f>
        <v>1719546029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0</v>
      </c>
      <c r="I35" s="52" t="n">
        <f aca="false">H35/H33*100</f>
        <v>0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39980000</v>
      </c>
      <c r="I36" s="52" t="n">
        <f aca="false">H36/H13*100</f>
        <v>2.9814854573568</v>
      </c>
      <c r="J36" s="178" t="n">
        <f aca="false">K36/H36*100</f>
        <v>46.4447037253105</v>
      </c>
      <c r="K36" s="177" t="n">
        <v>111458000</v>
      </c>
      <c r="L36" s="54" t="n">
        <f aca="false">J36</f>
        <v>46.4447037253105</v>
      </c>
      <c r="M36" s="177" t="n">
        <f aca="false">K36</f>
        <v>111458000</v>
      </c>
      <c r="N36" s="54" t="n">
        <f aca="false">J36</f>
        <v>46.4447037253105</v>
      </c>
      <c r="O36" s="55" t="n">
        <f aca="false">H36-M36</f>
        <v>128522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040000</v>
      </c>
      <c r="I37" s="52" t="n">
        <f aca="false">H37/H13*100</f>
        <v>0.845321570624872</v>
      </c>
      <c r="J37" s="54" t="s">
        <v>24</v>
      </c>
      <c r="K37" s="177" t="n">
        <v>17010000</v>
      </c>
      <c r="L37" s="54" t="s">
        <v>24</v>
      </c>
      <c r="M37" s="177" t="n">
        <v>17010000</v>
      </c>
      <c r="N37" s="54" t="s">
        <v>24</v>
      </c>
      <c r="O37" s="55" t="n">
        <f aca="false">H37-M37</f>
        <v>5103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7921217967745</v>
      </c>
      <c r="J38" s="54" t="s">
        <v>24</v>
      </c>
      <c r="K38" s="177" t="n">
        <v>2950000</v>
      </c>
      <c r="L38" s="54" t="s">
        <v>24</v>
      </c>
      <c r="M38" s="177" t="n">
        <v>2950000</v>
      </c>
      <c r="N38" s="54" t="s">
        <v>24</v>
      </c>
      <c r="O38" s="55" t="n">
        <f aca="false">H38-M38</f>
        <v>1861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0000000</v>
      </c>
      <c r="I39" s="52" t="n">
        <f aca="false">H39/H13*100</f>
        <v>2.48477827932061</v>
      </c>
      <c r="J39" s="54" t="s">
        <v>24</v>
      </c>
      <c r="K39" s="177" t="n">
        <v>60267476</v>
      </c>
      <c r="L39" s="54" t="s">
        <v>24</v>
      </c>
      <c r="M39" s="177" t="n">
        <v>60267476</v>
      </c>
      <c r="N39" s="54" t="s">
        <v>24</v>
      </c>
      <c r="O39" s="55" t="n">
        <f aca="false">H39-M39</f>
        <v>139732524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9576060672024</v>
      </c>
      <c r="J41" s="174" t="n">
        <f aca="false">K41/H41*100</f>
        <v>98.7214690235113</v>
      </c>
      <c r="K41" s="174" t="n">
        <f aca="false">SUM(K42)</f>
        <v>23010000</v>
      </c>
      <c r="L41" s="174" t="n">
        <f aca="false">J41</f>
        <v>98.7214690235113</v>
      </c>
      <c r="M41" s="174" t="n">
        <f aca="false">SUM(M42)</f>
        <v>23010000</v>
      </c>
      <c r="N41" s="174" t="n">
        <f aca="false">J41</f>
        <v>98.7214690235113</v>
      </c>
      <c r="O41" s="42" t="n">
        <f aca="false">H41-M41</f>
        <v>29800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91" t="n">
        <f aca="false">I41</f>
        <v>0.289576060672024</v>
      </c>
      <c r="J42" s="177" t="n">
        <f aca="false">K42/H42*100</f>
        <v>98.7214690235113</v>
      </c>
      <c r="K42" s="177" t="n">
        <v>23010000</v>
      </c>
      <c r="L42" s="177" t="n">
        <f aca="false">M42/H42*100</f>
        <v>98.7214690235113</v>
      </c>
      <c r="M42" s="177" t="n">
        <v>23010000</v>
      </c>
      <c r="N42" s="177" t="n">
        <f aca="false">L42</f>
        <v>98.7214690235113</v>
      </c>
      <c r="O42" s="55" t="n">
        <f aca="false">H42-M42</f>
        <v>29800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1417161</v>
      </c>
      <c r="I43" s="40" t="n">
        <f aca="false">H43/H13*100</f>
        <v>2.8751016755742</v>
      </c>
      <c r="J43" s="93" t="n">
        <f aca="false">K43/H43*100</f>
        <v>25.5328653003396</v>
      </c>
      <c r="K43" s="42" t="n">
        <f aca="false">SUM(K44:K46)</f>
        <v>59087432</v>
      </c>
      <c r="L43" s="93" t="n">
        <f aca="false">J43</f>
        <v>25.5328653003396</v>
      </c>
      <c r="M43" s="42" t="n">
        <f aca="false">K43</f>
        <v>59087432</v>
      </c>
      <c r="N43" s="93" t="n">
        <f aca="false">J43</f>
        <v>25.5328653003396</v>
      </c>
      <c r="O43" s="42" t="n">
        <f aca="false">SUM(O44:O46)</f>
        <v>172329729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16974800</v>
      </c>
      <c r="I44" s="91" t="n">
        <f aca="false">H44/H13*100</f>
        <v>0.210893071679058</v>
      </c>
      <c r="J44" s="54" t="n">
        <f aca="false">K44/H44*100</f>
        <v>27.1579046586705</v>
      </c>
      <c r="K44" s="177" t="n">
        <v>4610000</v>
      </c>
      <c r="L44" s="54" t="n">
        <f aca="false">J44</f>
        <v>27.1579046586705</v>
      </c>
      <c r="M44" s="177" t="n">
        <v>4610000</v>
      </c>
      <c r="N44" s="54" t="n">
        <f aca="false">J44</f>
        <v>27.1579046586705</v>
      </c>
      <c r="O44" s="55" t="n">
        <f aca="false">H44-M44</f>
        <v>12364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21191600520109</v>
      </c>
      <c r="J45" s="54" t="n">
        <f aca="false">K45/H45*100</f>
        <v>29.282203968935</v>
      </c>
      <c r="K45" s="177" t="n">
        <v>14641032</v>
      </c>
      <c r="L45" s="54" t="n">
        <f aca="false">M45/H45*100</f>
        <v>29.282203968935</v>
      </c>
      <c r="M45" s="177" t="n">
        <v>14641032</v>
      </c>
      <c r="N45" s="54" t="n">
        <f aca="false">J45</f>
        <v>29.282203968935</v>
      </c>
      <c r="O45" s="55" t="n">
        <f aca="false">H45-M45</f>
        <v>35358729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4301700337504</v>
      </c>
      <c r="J46" s="54" t="n">
        <f aca="false">K46/H46*100</f>
        <v>24.2251095519044</v>
      </c>
      <c r="K46" s="177" t="n">
        <v>39836400</v>
      </c>
      <c r="L46" s="54" t="n">
        <f aca="false">J46</f>
        <v>24.2251095519044</v>
      </c>
      <c r="M46" s="177" t="n">
        <v>39836400</v>
      </c>
      <c r="N46" s="54" t="n">
        <f aca="false">J46</f>
        <v>24.2251095519044</v>
      </c>
      <c r="O46" s="55" t="n">
        <f aca="false">H46-M46</f>
        <v>1246062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9198003147692</v>
      </c>
      <c r="J48" s="93" t="n">
        <f aca="false">K48/H48*100</f>
        <v>17.2416760264002</v>
      </c>
      <c r="K48" s="42" t="n">
        <f aca="false">SUM(K49:K52)</f>
        <v>42910000</v>
      </c>
      <c r="L48" s="93" t="n">
        <f aca="false">J48</f>
        <v>17.2416760264002</v>
      </c>
      <c r="M48" s="42" t="n">
        <f aca="false">SUM(M49:M52)</f>
        <v>42910000</v>
      </c>
      <c r="N48" s="93" t="n">
        <f aca="false">J48</f>
        <v>17.2416760264002</v>
      </c>
      <c r="O48" s="42" t="n">
        <f aca="false">H48-M48</f>
        <v>205963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17020240469636</v>
      </c>
      <c r="J49" s="176" t="n">
        <f aca="false">K49/H49*100</f>
        <v>26.9133725820017</v>
      </c>
      <c r="K49" s="177" t="n">
        <v>11200000</v>
      </c>
      <c r="L49" s="176" t="n">
        <f aca="false">J49</f>
        <v>26.9133725820017</v>
      </c>
      <c r="M49" s="177" t="n">
        <f aca="false">K49</f>
        <v>11200000</v>
      </c>
      <c r="N49" s="176" t="n">
        <f aca="false">J49</f>
        <v>26.9133725820017</v>
      </c>
      <c r="O49" s="55" t="n">
        <f aca="false">H49-M49</f>
        <v>304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31716854197646</v>
      </c>
      <c r="J50" s="181" t="n">
        <f aca="false">K50/H50*100</f>
        <v>11.3281581603298</v>
      </c>
      <c r="K50" s="182" t="n">
        <v>12010000</v>
      </c>
      <c r="L50" s="73" t="n">
        <f aca="false">J50</f>
        <v>11.3281581603298</v>
      </c>
      <c r="M50" s="182" t="n">
        <v>12010000</v>
      </c>
      <c r="N50" s="73" t="n">
        <f aca="false">J50</f>
        <v>11.3281581603298</v>
      </c>
      <c r="O50" s="74" t="n">
        <f aca="false">H50-M50</f>
        <v>94009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183" t="n">
        <f aca="false">K51/H51*100</f>
        <v>40.7800477384956</v>
      </c>
      <c r="K51" s="180" t="n">
        <v>16066000</v>
      </c>
      <c r="L51" s="183" t="n">
        <f aca="false">J51</f>
        <v>40.7800477384956</v>
      </c>
      <c r="M51" s="180" t="n">
        <f aca="false">K51</f>
        <v>16066000</v>
      </c>
      <c r="N51" s="183" t="n">
        <f aca="false">J51</f>
        <v>40.7800477384956</v>
      </c>
      <c r="O51" s="86" t="n">
        <f aca="false">H51-M51</f>
        <v>23330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178" t="n">
        <f aca="false">K52/H52*100</f>
        <v>5.8761703022169</v>
      </c>
      <c r="K52" s="177" t="n">
        <v>3634000</v>
      </c>
      <c r="L52" s="178" t="n">
        <f aca="false">J52</f>
        <v>5.8761703022169</v>
      </c>
      <c r="M52" s="177" t="n">
        <f aca="false">K52</f>
        <v>3634000</v>
      </c>
      <c r="N52" s="178" t="n">
        <f aca="false">J52</f>
        <v>5.8761703022169</v>
      </c>
      <c r="O52" s="55" t="n">
        <f aca="false">H52-M52</f>
        <v>58209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3291000</v>
      </c>
      <c r="I54" s="100" t="n">
        <f aca="false">H54/H13*100</f>
        <v>15.6949901863061</v>
      </c>
      <c r="J54" s="101" t="e">
        <f aca="false">K54/H54*100</f>
        <v>#VALUE!</v>
      </c>
      <c r="K54" s="31" t="e">
        <f aca="false">K55</f>
        <v>#VALUE!</v>
      </c>
      <c r="L54" s="101" t="e">
        <f aca="false">J54</f>
        <v>#VALUE!</v>
      </c>
      <c r="M54" s="31" t="e">
        <f aca="false">K54</f>
        <v>#VALUE!</v>
      </c>
      <c r="N54" s="101" t="e">
        <f aca="false">J54</f>
        <v>#VALUE!</v>
      </c>
      <c r="O54" s="31" t="e">
        <f aca="false">H54-M54</f>
        <v>#VALUE!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3291000</v>
      </c>
      <c r="I55" s="40" t="n">
        <f aca="false">H55/H13*100</f>
        <v>15.6949901863061</v>
      </c>
      <c r="J55" s="102" t="e">
        <f aca="false">K55/H55*100</f>
        <v>#VALUE!</v>
      </c>
      <c r="K55" s="42" t="e">
        <f aca="false">K56+K57+K58+K59+K60+K61</f>
        <v>#VALUE!</v>
      </c>
      <c r="L55" s="102" t="e">
        <f aca="false">J55</f>
        <v>#VALUE!</v>
      </c>
      <c r="M55" s="42" t="e">
        <f aca="false">M56+M57+M58+M59+M60+M61</f>
        <v>#VALUE!</v>
      </c>
      <c r="N55" s="102" t="e">
        <f aca="false">J55</f>
        <v>#VALUE!</v>
      </c>
      <c r="O55" s="42" t="e">
        <f aca="false">SUM(O56:O61)</f>
        <v>#VALUE!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7587000</v>
      </c>
      <c r="I56" s="52" t="n">
        <f aca="false">H56/H13*100</f>
        <v>0.0942600640260274</v>
      </c>
      <c r="J56" s="54" t="n">
        <f aca="false">K56/H56*100</f>
        <v>28.9969684987479</v>
      </c>
      <c r="K56" s="177" t="n">
        <v>2200000</v>
      </c>
      <c r="L56" s="54" t="n">
        <f aca="false">J56</f>
        <v>28.9969684987479</v>
      </c>
      <c r="M56" s="177" t="n">
        <v>2200000</v>
      </c>
      <c r="N56" s="54" t="n">
        <f aca="false">J56</f>
        <v>28.9969684987479</v>
      </c>
      <c r="O56" s="55" t="n">
        <f aca="false">H56-M56</f>
        <v>53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300658171797794</v>
      </c>
      <c r="J57" s="54" t="n">
        <f aca="false">K57/H57*100</f>
        <v>19.8347107438017</v>
      </c>
      <c r="K57" s="177" t="n">
        <v>4800000</v>
      </c>
      <c r="L57" s="54" t="n">
        <f aca="false">J57</f>
        <v>19.8347107438017</v>
      </c>
      <c r="M57" s="177" t="n">
        <v>4800000</v>
      </c>
      <c r="N57" s="54" t="n">
        <f aca="false">J57</f>
        <v>19.8347107438017</v>
      </c>
      <c r="O57" s="55" t="n">
        <f aca="false">H57-M57</f>
        <v>194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7777257865531</v>
      </c>
      <c r="J58" s="178" t="n">
        <f aca="false">K58/H58*100</f>
        <v>37.8155619596542</v>
      </c>
      <c r="K58" s="177" t="n">
        <v>328050000</v>
      </c>
      <c r="L58" s="178" t="n">
        <f aca="false">J58</f>
        <v>37.8155619596542</v>
      </c>
      <c r="M58" s="177" t="n">
        <f aca="false">K58</f>
        <v>328050000</v>
      </c>
      <c r="N58" s="178" t="n">
        <f aca="false">J58</f>
        <v>37.8155619596542</v>
      </c>
      <c r="O58" s="55" t="n">
        <f aca="false">H58-M58</f>
        <v>53945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3004000</v>
      </c>
      <c r="I59" s="91" t="n">
        <f aca="false">H59/H13*100</f>
        <v>3.64024987477028</v>
      </c>
      <c r="J59" s="178" t="n">
        <f aca="false">K59/H59*100</f>
        <v>51.63752030689</v>
      </c>
      <c r="K59" s="177" t="n">
        <v>151300000</v>
      </c>
      <c r="L59" s="178" t="n">
        <f aca="false">J59</f>
        <v>51.63752030689</v>
      </c>
      <c r="M59" s="177" t="n">
        <f aca="false">K59</f>
        <v>151300000</v>
      </c>
      <c r="N59" s="178" t="n">
        <f aca="false">J59</f>
        <v>51.63752030689</v>
      </c>
      <c r="O59" s="55" t="n">
        <f aca="false">H59-M59</f>
        <v>1417040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9075112847137</v>
      </c>
      <c r="J60" s="178" t="e">
        <f aca="false">K60/H60*100</f>
        <v>#VALUE!</v>
      </c>
      <c r="K60" s="185" t="s">
        <v>195</v>
      </c>
      <c r="L60" s="178" t="e">
        <f aca="false">J60</f>
        <v>#VALUE!</v>
      </c>
      <c r="M60" s="185" t="s">
        <v>195</v>
      </c>
      <c r="N60" s="178" t="e">
        <f aca="false">J60</f>
        <v>#VALUE!</v>
      </c>
      <c r="O60" s="55" t="e">
        <f aca="false">H60-M60</f>
        <v>#VALUE!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190</v>
      </c>
      <c r="H61" s="51" t="n">
        <v>26000000</v>
      </c>
      <c r="I61" s="52" t="n">
        <f aca="false">H61/H13*100</f>
        <v>0.323021176311679</v>
      </c>
      <c r="J61" s="178" t="n">
        <f aca="false">K61/H61*100</f>
        <v>12.3076923076923</v>
      </c>
      <c r="K61" s="177" t="n">
        <v>3200000</v>
      </c>
      <c r="L61" s="54" t="n">
        <f aca="false">J61</f>
        <v>12.3076923076923</v>
      </c>
      <c r="M61" s="177" t="n">
        <v>3200000</v>
      </c>
      <c r="N61" s="54" t="n">
        <f aca="false">J61</f>
        <v>12.3076923076923</v>
      </c>
      <c r="O61" s="55" t="n">
        <f aca="false">H61-M61</f>
        <v>228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86253918324518</v>
      </c>
      <c r="J63" s="101" t="e">
        <f aca="false">K63/H63*100</f>
        <v>#VALUE!</v>
      </c>
      <c r="K63" s="31" t="e">
        <f aca="false">K64+K69</f>
        <v>#VALUE!</v>
      </c>
      <c r="L63" s="101" t="e">
        <f aca="false">M63/H63*100</f>
        <v>#VALUE!</v>
      </c>
      <c r="M63" s="31" t="e">
        <f aca="false">M69+M64</f>
        <v>#VALUE!</v>
      </c>
      <c r="N63" s="101" t="e">
        <f aca="false">L63</f>
        <v>#VALUE!</v>
      </c>
      <c r="O63" s="31" t="e">
        <f aca="false">H63-M63</f>
        <v>#VALUE!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705403705716328</v>
      </c>
      <c r="J64" s="93" t="n">
        <f aca="false">K64/H64*100</f>
        <v>10.7946739934482</v>
      </c>
      <c r="K64" s="106" t="n">
        <f aca="false">SUM(K65:K66)</f>
        <v>6129000</v>
      </c>
      <c r="L64" s="93" t="n">
        <f aca="false">M64/H64*100</f>
        <v>15.2154003311142</v>
      </c>
      <c r="M64" s="42" t="n">
        <f aca="false">SUM(M65:M67)</f>
        <v>8639000</v>
      </c>
      <c r="N64" s="93" t="n">
        <f aca="false">L64</f>
        <v>15.2154003311142</v>
      </c>
      <c r="O64" s="42" t="n">
        <f aca="false">H64-M64</f>
        <v>48139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9532527977765</v>
      </c>
      <c r="J65" s="178" t="n">
        <f aca="false">K65/H65*100</f>
        <v>3.3993194042958</v>
      </c>
      <c r="K65" s="177" t="n">
        <v>929000</v>
      </c>
      <c r="L65" s="178" t="n">
        <f aca="false">J65</f>
        <v>3.3993194042958</v>
      </c>
      <c r="M65" s="177" t="n">
        <f aca="false">K65</f>
        <v>929000</v>
      </c>
      <c r="N65" s="178" t="n">
        <f aca="false">J65</f>
        <v>3.3993194042958</v>
      </c>
      <c r="O65" s="55" t="n">
        <f aca="false">H65-M65</f>
        <v>26400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8782262345649</v>
      </c>
      <c r="J66" s="178" t="n">
        <f aca="false">K66/H66*100</f>
        <v>32.5</v>
      </c>
      <c r="K66" s="177" t="n">
        <v>5200000</v>
      </c>
      <c r="L66" s="178" t="n">
        <f aca="false">J66</f>
        <v>32.5</v>
      </c>
      <c r="M66" s="177" t="n">
        <f aca="false">K66</f>
        <v>5200000</v>
      </c>
      <c r="N66" s="178" t="n">
        <f aca="false">J66</f>
        <v>32.5</v>
      </c>
      <c r="O66" s="55" t="n">
        <f aca="false">H66-M66</f>
        <v>108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 t="n">
        <f aca="false">H67/H14*100</f>
        <v>0.252871769870557</v>
      </c>
      <c r="J67" s="178" t="n">
        <f aca="false">K67/H67*100</f>
        <v>18.6630976280764</v>
      </c>
      <c r="K67" s="177" t="n">
        <v>2510000</v>
      </c>
      <c r="L67" s="178" t="n">
        <f aca="false">J67</f>
        <v>18.6630976280764</v>
      </c>
      <c r="M67" s="177" t="n">
        <f aca="false">K67</f>
        <v>2510000</v>
      </c>
      <c r="N67" s="178" t="n">
        <f aca="false">J67</f>
        <v>18.6630976280764</v>
      </c>
      <c r="O67" s="55" t="n">
        <f aca="false">H67-M67</f>
        <v>1093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15713547752885</v>
      </c>
      <c r="J69" s="110" t="e">
        <f aca="false">K69/H69*100</f>
        <v>#VALUE!</v>
      </c>
      <c r="K69" s="42" t="e">
        <f aca="false">K70+K71+K72+K73+K74+K75+K76+K77+K78+K79</f>
        <v>#VALUE!</v>
      </c>
      <c r="L69" s="102" t="e">
        <f aca="false">J69</f>
        <v>#VALUE!</v>
      </c>
      <c r="M69" s="42" t="e">
        <f aca="false">M70+M71+M72+M73+M74+M75+M76+M77+M78+M79</f>
        <v>#VALUE!</v>
      </c>
      <c r="N69" s="42" t="e">
        <f aca="false">K69/H69*100</f>
        <v>#VALUE!</v>
      </c>
      <c r="O69" s="42" t="e">
        <f aca="false">H69-M69</f>
        <v>#VALUE!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178" t="e">
        <f aca="false">K70/H70*100</f>
        <v>#VALUE!</v>
      </c>
      <c r="K70" s="54" t="s">
        <v>196</v>
      </c>
      <c r="L70" s="178" t="e">
        <f aca="false">J70</f>
        <v>#VALUE!</v>
      </c>
      <c r="M70" s="54" t="s">
        <v>196</v>
      </c>
      <c r="N70" s="178" t="e">
        <f aca="false">J70</f>
        <v>#VALUE!</v>
      </c>
      <c r="O70" s="55" t="e">
        <f aca="false">H70-M70</f>
        <v>#VALUE!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178" t="n">
        <f aca="false">K71/H71*100</f>
        <v>20.8657587548638</v>
      </c>
      <c r="K71" s="177" t="n">
        <v>3861000</v>
      </c>
      <c r="L71" s="178" t="n">
        <f aca="false">J71</f>
        <v>20.8657587548638</v>
      </c>
      <c r="M71" s="177" t="n">
        <f aca="false">K71</f>
        <v>3861000</v>
      </c>
      <c r="N71" s="178" t="n">
        <f aca="false">J71</f>
        <v>20.8657587548638</v>
      </c>
      <c r="O71" s="55" t="n">
        <f aca="false">H71-M71</f>
        <v>14643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179" t="n">
        <f aca="false">K73/H73*100</f>
        <v>29.9178576265066</v>
      </c>
      <c r="K73" s="177" t="n">
        <v>46393921</v>
      </c>
      <c r="L73" s="179" t="n">
        <f aca="false">J73</f>
        <v>29.9178576265066</v>
      </c>
      <c r="M73" s="180" t="n">
        <f aca="false">K73</f>
        <v>46393921</v>
      </c>
      <c r="N73" s="179" t="n">
        <f aca="false">J73</f>
        <v>29.9178576265066</v>
      </c>
      <c r="O73" s="86" t="n">
        <f aca="false">H73-M73</f>
        <v>108677079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178" t="n">
        <f aca="false">K74/H74*100</f>
        <v>8.02659025787966</v>
      </c>
      <c r="K74" s="177" t="n">
        <v>3501600</v>
      </c>
      <c r="L74" s="178" t="n">
        <f aca="false">J74</f>
        <v>8.02659025787966</v>
      </c>
      <c r="M74" s="177" t="n">
        <f aca="false">K74</f>
        <v>3501600</v>
      </c>
      <c r="N74" s="178" t="n">
        <f aca="false">J74</f>
        <v>8.02659025787966</v>
      </c>
      <c r="O74" s="55" t="n">
        <f aca="false">H74-M74</f>
        <v>401234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178" t="n">
        <f aca="false">K75/H75*100</f>
        <v>9.87452542690298</v>
      </c>
      <c r="K75" s="177" t="n">
        <v>5800000</v>
      </c>
      <c r="L75" s="178" t="n">
        <f aca="false">J75</f>
        <v>9.87452542690298</v>
      </c>
      <c r="M75" s="177" t="n">
        <f aca="false">K75</f>
        <v>5800000</v>
      </c>
      <c r="N75" s="178" t="n">
        <f aca="false">J75</f>
        <v>9.87452542690298</v>
      </c>
      <c r="O75" s="55" t="n">
        <f aca="false">H75-M75</f>
        <v>5293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178" t="n">
        <f aca="false">K76/H76*100</f>
        <v>0</v>
      </c>
      <c r="K76" s="54" t="s">
        <v>24</v>
      </c>
      <c r="L76" s="178" t="n">
        <f aca="false">J76</f>
        <v>0</v>
      </c>
      <c r="M76" s="54" t="s">
        <v>24</v>
      </c>
      <c r="N76" s="178" t="n">
        <f aca="false">J76</f>
        <v>0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178" t="e">
        <f aca="false">K77/H77*100</f>
        <v>#VALUE!</v>
      </c>
      <c r="K77" s="54" t="s">
        <v>197</v>
      </c>
      <c r="L77" s="178" t="e">
        <f aca="false">J77</f>
        <v>#VALUE!</v>
      </c>
      <c r="M77" s="54" t="s">
        <v>197</v>
      </c>
      <c r="N77" s="178" t="e">
        <f aca="false">J77</f>
        <v>#VALUE!</v>
      </c>
      <c r="O77" s="55" t="e">
        <f aca="false">H77-M77</f>
        <v>#VALUE!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178" t="n">
        <f aca="false">K78/H78*100</f>
        <v>0</v>
      </c>
      <c r="K78" s="54" t="s">
        <v>24</v>
      </c>
      <c r="L78" s="178" t="n">
        <f aca="false">J78</f>
        <v>0</v>
      </c>
      <c r="M78" s="54" t="s">
        <v>24</v>
      </c>
      <c r="N78" s="178" t="n">
        <f aca="false">J78</f>
        <v>0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178" t="n">
        <f aca="false">K79/H79*100</f>
        <v>20.5351214978091</v>
      </c>
      <c r="K79" s="177" t="n">
        <v>6186000</v>
      </c>
      <c r="L79" s="178" t="n">
        <f aca="false">J79</f>
        <v>20.5351214978091</v>
      </c>
      <c r="M79" s="177" t="n">
        <f aca="false">K79</f>
        <v>6186000</v>
      </c>
      <c r="N79" s="178" t="n">
        <f aca="false">J79</f>
        <v>20.5351214978091</v>
      </c>
      <c r="O79" s="55" t="n">
        <f aca="false">H79-M79</f>
        <v>23938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05148000</v>
      </c>
      <c r="I82" s="100" t="n">
        <f aca="false">J83/I83*100</f>
        <v>15.0126737769805</v>
      </c>
      <c r="J82" s="121" t="n">
        <f aca="false">K82/H82*100</f>
        <v>15.0126737769805</v>
      </c>
      <c r="K82" s="31" t="n">
        <f aca="false">K83</f>
        <v>30798200</v>
      </c>
      <c r="L82" s="121" t="n">
        <f aca="false">L83</f>
        <v>15.0126737769805</v>
      </c>
      <c r="M82" s="31" t="n">
        <f aca="false">M83</f>
        <v>30798200</v>
      </c>
      <c r="N82" s="121" t="n">
        <f aca="false">N83</f>
        <v>15.0126737769805</v>
      </c>
      <c r="O82" s="31" t="n">
        <f aca="false">H82-M82</f>
        <v>1743498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05148000</v>
      </c>
      <c r="I83" s="122" t="n">
        <v>100</v>
      </c>
      <c r="J83" s="123" t="n">
        <f aca="false">K83/H83*100</f>
        <v>15.0126737769805</v>
      </c>
      <c r="K83" s="42" t="n">
        <f aca="false">SUM(K84:K89)</f>
        <v>30798200</v>
      </c>
      <c r="L83" s="123" t="n">
        <f aca="false">K83/H83*100</f>
        <v>15.0126737769805</v>
      </c>
      <c r="M83" s="42" t="n">
        <f aca="false">SUM(M84:M89)</f>
        <v>30798200</v>
      </c>
      <c r="N83" s="123" t="n">
        <f aca="false">L83</f>
        <v>15.0126737769805</v>
      </c>
      <c r="O83" s="42" t="n">
        <f aca="false">H83-M83</f>
        <v>1743498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68586000</v>
      </c>
      <c r="I84" s="113" t="n">
        <f aca="false">H84/H83*100</f>
        <v>33.4324487686938</v>
      </c>
      <c r="J84" s="178" t="n">
        <f aca="false">K84/H84*100</f>
        <v>34.5050010206165</v>
      </c>
      <c r="K84" s="177" t="n">
        <v>23665600</v>
      </c>
      <c r="L84" s="178" t="n">
        <f aca="false">J84</f>
        <v>34.5050010206165</v>
      </c>
      <c r="M84" s="177" t="n">
        <f aca="false">K84</f>
        <v>23665600</v>
      </c>
      <c r="N84" s="178" t="n">
        <f aca="false">J84</f>
        <v>34.5050010206165</v>
      </c>
      <c r="O84" s="55" t="n">
        <f aca="false">H84-M84</f>
        <v>449204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9.5750385087839</v>
      </c>
      <c r="J85" s="178" t="n">
        <f aca="false">K85/H85*100</f>
        <v>6.63340630249962</v>
      </c>
      <c r="K85" s="177" t="n">
        <v>1303000</v>
      </c>
      <c r="L85" s="178" t="n">
        <f aca="false">J85</f>
        <v>6.63340630249962</v>
      </c>
      <c r="M85" s="177" t="n">
        <v>1303000</v>
      </c>
      <c r="N85" s="54" t="n">
        <f aca="false">J85</f>
        <v>6.63340630249962</v>
      </c>
      <c r="O85" s="55" t="n">
        <f aca="false">H85-M85</f>
        <v>18340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3264000</v>
      </c>
      <c r="I86" s="113" t="n">
        <f aca="false">H86/H83*100</f>
        <v>16.2146352876947</v>
      </c>
      <c r="J86" s="178" t="n">
        <f aca="false">K86/H86*100</f>
        <v>14.7234247234247</v>
      </c>
      <c r="K86" s="177" t="n">
        <v>4897600</v>
      </c>
      <c r="L86" s="54" t="n">
        <f aca="false">J86</f>
        <v>14.7234247234247</v>
      </c>
      <c r="M86" s="177" t="n">
        <v>4897600</v>
      </c>
      <c r="N86" s="54" t="n">
        <f aca="false">J86</f>
        <v>14.7234247234247</v>
      </c>
      <c r="O86" s="55" t="n">
        <f aca="false">H86-M86</f>
        <v>283664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8233000</v>
      </c>
      <c r="I87" s="113" t="n">
        <f aca="false">H87/H83*100</f>
        <v>4.0132002261781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8233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382000</v>
      </c>
      <c r="I88" s="113" t="n">
        <f aca="false">H88/H83*100</f>
        <v>28.4584787568</v>
      </c>
      <c r="J88" s="54" t="s">
        <v>24</v>
      </c>
      <c r="K88" s="54" t="s">
        <v>24</v>
      </c>
      <c r="L88" s="54" t="s">
        <v>24</v>
      </c>
      <c r="M88" s="54" t="s">
        <v>24</v>
      </c>
      <c r="N88" s="54" t="s">
        <v>24</v>
      </c>
      <c r="O88" s="55" t="n">
        <f aca="false">H88-M88</f>
        <v>583820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040000</v>
      </c>
      <c r="I89" s="113" t="n">
        <f aca="false">H89/H83*100</f>
        <v>8.3061984518494</v>
      </c>
      <c r="J89" s="178" t="n">
        <f aca="false">K89/H89*100</f>
        <v>5.46948356807512</v>
      </c>
      <c r="K89" s="177" t="n">
        <v>932000</v>
      </c>
      <c r="L89" s="178" t="n">
        <f aca="false">J89</f>
        <v>5.46948356807512</v>
      </c>
      <c r="M89" s="177" t="n">
        <f aca="false">K89</f>
        <v>932000</v>
      </c>
      <c r="N89" s="178" t="n">
        <f aca="false">J89</f>
        <v>5.46948356807512</v>
      </c>
      <c r="O89" s="55" t="n">
        <f aca="false">H89-M89</f>
        <v>16108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29206600</v>
      </c>
      <c r="I92" s="127" t="n">
        <f aca="false">H92/H13*100</f>
        <v>7.81719446442586</v>
      </c>
      <c r="J92" s="101" t="n">
        <f aca="false">J93</f>
        <v>29.9564184781629</v>
      </c>
      <c r="K92" s="99" t="n">
        <f aca="false">K93+K98</f>
        <v>143958200</v>
      </c>
      <c r="L92" s="101" t="n">
        <f aca="false">J92</f>
        <v>29.9564184781629</v>
      </c>
      <c r="M92" s="99" t="n">
        <f aca="false">M93+M98</f>
        <v>143958200</v>
      </c>
      <c r="N92" s="101" t="n">
        <f aca="false">J92</f>
        <v>29.9564184781629</v>
      </c>
      <c r="O92" s="31" t="n">
        <f aca="false">H92-M92</f>
        <v>4852484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29.9564184781629</v>
      </c>
      <c r="K93" s="106" t="n">
        <f aca="false">SUM(K94:K97)</f>
        <v>142958200</v>
      </c>
      <c r="L93" s="93" t="n">
        <f aca="false">J93</f>
        <v>29.9564184781629</v>
      </c>
      <c r="M93" s="42" t="n">
        <f aca="false">SUM(M94:M97)</f>
        <v>142958200</v>
      </c>
      <c r="N93" s="93" t="n">
        <f aca="false">J93</f>
        <v>29.9564184781629</v>
      </c>
      <c r="O93" s="42" t="n">
        <f aca="false">H93-M93</f>
        <v>334262400</v>
      </c>
      <c r="P93" s="43"/>
      <c r="Q93" s="43"/>
      <c r="R93" s="44"/>
      <c r="S93" s="3"/>
      <c r="T93" s="3" t="n">
        <v>1363508995</v>
      </c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178" t="n">
        <f aca="false">K94/H94*100</f>
        <v>39.2832682003143</v>
      </c>
      <c r="K94" s="177" t="n">
        <v>5850300</v>
      </c>
      <c r="L94" s="54" t="n">
        <f aca="false">J94</f>
        <v>39.2832682003143</v>
      </c>
      <c r="M94" s="177" t="n">
        <v>5850300</v>
      </c>
      <c r="N94" s="54" t="n">
        <f aca="false">J94</f>
        <v>39.2832682003143</v>
      </c>
      <c r="O94" s="55" t="n">
        <f aca="false">H94-M94</f>
        <v>9042300</v>
      </c>
      <c r="P94" s="43"/>
      <c r="Q94" s="43"/>
      <c r="R94" s="44"/>
      <c r="S94" s="3"/>
      <c r="T94" s="184" t="e">
        <f aca="false">T93-M100</f>
        <v>#VALUE!</v>
      </c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181" t="n">
        <f aca="false">K95/H95*100</f>
        <v>13.3939721946736</v>
      </c>
      <c r="K95" s="182" t="n">
        <v>33236700</v>
      </c>
      <c r="L95" s="181" t="n">
        <f aca="false">J95</f>
        <v>13.3939721946736</v>
      </c>
      <c r="M95" s="182" t="n">
        <f aca="false">K95</f>
        <v>33236700</v>
      </c>
      <c r="N95" s="181" t="n">
        <f aca="false">J95</f>
        <v>13.3939721946736</v>
      </c>
      <c r="O95" s="74" t="n">
        <f aca="false">H95-M95</f>
        <v>2149100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179" t="n">
        <f aca="false">K96/H96*100</f>
        <v>13.3992685726489</v>
      </c>
      <c r="K96" s="180" t="n">
        <v>10039000</v>
      </c>
      <c r="L96" s="179" t="n">
        <f aca="false">J96</f>
        <v>13.3992685726489</v>
      </c>
      <c r="M96" s="180" t="n">
        <f aca="false">K96</f>
        <v>10039000</v>
      </c>
      <c r="N96" s="179" t="n">
        <f aca="false">J96</f>
        <v>13.3992685726489</v>
      </c>
      <c r="O96" s="86" t="n">
        <f aca="false">H96-M96</f>
        <v>64883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178" t="n">
        <f aca="false">K97/H97*100</f>
        <v>67.3794856070654</v>
      </c>
      <c r="K97" s="177" t="n">
        <v>93832200</v>
      </c>
      <c r="L97" s="178" t="n">
        <f aca="false">J97</f>
        <v>67.3794856070654</v>
      </c>
      <c r="M97" s="177" t="n">
        <f aca="false">K97</f>
        <v>93832200</v>
      </c>
      <c r="N97" s="178" t="n">
        <f aca="false">J97</f>
        <v>67.3794856070654</v>
      </c>
      <c r="O97" s="55" t="n">
        <f aca="false">H97-M97</f>
        <v>454271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1986000</v>
      </c>
      <c r="I98" s="122" t="n">
        <f aca="false">H98/H92*100</f>
        <v>24.1551820975813</v>
      </c>
      <c r="J98" s="173" t="n">
        <f aca="false">K98/H98*100</f>
        <v>0.657955337991657</v>
      </c>
      <c r="K98" s="174" t="n">
        <f aca="false">SUM(K99)</f>
        <v>1000000</v>
      </c>
      <c r="L98" s="173" t="n">
        <f aca="false">J98</f>
        <v>0.657955337991657</v>
      </c>
      <c r="M98" s="174" t="n">
        <f aca="false">SUM(M99)</f>
        <v>1000000</v>
      </c>
      <c r="N98" s="173" t="n">
        <f aca="false">J98</f>
        <v>0.657955337991657</v>
      </c>
      <c r="O98" s="42" t="n">
        <f aca="false">H98-M98</f>
        <v>15098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1986000</v>
      </c>
      <c r="I99" s="113" t="n">
        <f aca="false">H99/H93*100</f>
        <v>31.8481641404415</v>
      </c>
      <c r="J99" s="178" t="n">
        <f aca="false">K99/H99*100</f>
        <v>0.657955337991657</v>
      </c>
      <c r="K99" s="177" t="n">
        <v>1000000</v>
      </c>
      <c r="L99" s="54" t="n">
        <f aca="false">J99</f>
        <v>0.657955337991657</v>
      </c>
      <c r="M99" s="177" t="n">
        <v>1000000</v>
      </c>
      <c r="N99" s="54" t="n">
        <f aca="false">J99</f>
        <v>0.657955337991657</v>
      </c>
      <c r="O99" s="55" t="n">
        <f aca="false">H99-M99</f>
        <v>15098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049007900</v>
      </c>
      <c r="I100" s="146" t="n">
        <v>100</v>
      </c>
      <c r="J100" s="147" t="e">
        <f aca="false">K100/H100*100</f>
        <v>#VALUE!</v>
      </c>
      <c r="K100" s="148" t="e">
        <f aca="false">K92+K82+K63+K54+K14</f>
        <v>#VALUE!</v>
      </c>
      <c r="L100" s="147" t="e">
        <f aca="false">I100*J100</f>
        <v>#VALUE!</v>
      </c>
      <c r="M100" s="149" t="e">
        <f aca="false">M13</f>
        <v>#VALUE!</v>
      </c>
      <c r="N100" s="147" t="e">
        <f aca="false">J100</f>
        <v>#VALUE!</v>
      </c>
      <c r="O100" s="150" t="e">
        <f aca="false">H100-M100</f>
        <v>#VALUE!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198</v>
      </c>
      <c r="M103" s="153"/>
      <c r="N103" s="153"/>
      <c r="O103" s="2"/>
      <c r="P103" s="2"/>
      <c r="Q103" s="2"/>
      <c r="R103" s="2"/>
      <c r="S103" s="3"/>
      <c r="T103" s="6" t="e">
        <f aca="false">H100-M100</f>
        <v>#VALUE!</v>
      </c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 t="s">
        <v>199</v>
      </c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200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201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L103" activeCellId="0" sqref="L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10.71"/>
    <col collapsed="false" customWidth="true" hidden="false" outlineLevel="0" max="12" min="12" style="0" width="6.99"/>
    <col collapsed="false" customWidth="true" hidden="false" outlineLevel="0" max="13" min="13" style="0" width="10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202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049007900</v>
      </c>
      <c r="I13" s="26" t="n">
        <f aca="false">H13/H13*100</f>
        <v>100</v>
      </c>
      <c r="J13" s="170" t="e">
        <f aca="false">K13/H13*100</f>
        <v>#VALUE!</v>
      </c>
      <c r="K13" s="25" t="e">
        <f aca="false">K14+K54+K63+K82+K92</f>
        <v>#VALUE!</v>
      </c>
      <c r="L13" s="170" t="e">
        <f aca="false">J13</f>
        <v>#VALUE!</v>
      </c>
      <c r="M13" s="25" t="e">
        <f aca="false">M14+M54+M63+M82+M92</f>
        <v>#VALUE!</v>
      </c>
      <c r="N13" s="170" t="e">
        <f aca="false">J13</f>
        <v>#VALUE!</v>
      </c>
      <c r="O13" s="25" t="e">
        <f aca="false">H13-M13</f>
        <v>#VALUE!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318505900</v>
      </c>
      <c r="I14" s="32" t="s">
        <v>26</v>
      </c>
      <c r="J14" s="33" t="n">
        <f aca="false">K14/H14*100</f>
        <v>31.8134568582504</v>
      </c>
      <c r="K14" s="172" t="n">
        <f aca="false">K15+K23+K30+K33+K41+K43+K48</f>
        <v>1692000580</v>
      </c>
      <c r="L14" s="33" t="n">
        <f aca="false">J14</f>
        <v>31.8134568582504</v>
      </c>
      <c r="M14" s="172" t="n">
        <f aca="false">M15+M23+M30+M33+M41+M43+M48</f>
        <v>1692000580</v>
      </c>
      <c r="N14" s="33" t="n">
        <f aca="false">J14</f>
        <v>31.8134568582504</v>
      </c>
      <c r="O14" s="31" t="n">
        <f aca="false">H14-M14</f>
        <v>3626505320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0075000</v>
      </c>
      <c r="I15" s="40" t="n">
        <f aca="false">H15/H13*100</f>
        <v>0.373648533752837</v>
      </c>
      <c r="J15" s="173" t="n">
        <f aca="false">K15/H15*100</f>
        <v>45.8852867830424</v>
      </c>
      <c r="K15" s="174" t="n">
        <f aca="false">SUM(K16:K21)</f>
        <v>13800000</v>
      </c>
      <c r="L15" s="173" t="n">
        <f aca="false">J15</f>
        <v>45.8852867830424</v>
      </c>
      <c r="M15" s="174" t="n">
        <f aca="false">SUM(M16:M21)</f>
        <v>13800000</v>
      </c>
      <c r="N15" s="173" t="n">
        <f aca="false">J15</f>
        <v>45.8852867830424</v>
      </c>
      <c r="O15" s="42" t="n">
        <f aca="false">H15-M15</f>
        <v>16275000</v>
      </c>
      <c r="P15" s="28"/>
      <c r="Q15" s="43"/>
      <c r="R15" s="44"/>
      <c r="S15" s="3"/>
      <c r="T15" s="6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8800000</v>
      </c>
      <c r="I16" s="52" t="n">
        <f aca="false">H16/H13*100</f>
        <v>0.109330244290107</v>
      </c>
      <c r="J16" s="175" t="n">
        <f aca="false">K16/H16*100</f>
        <v>65.9090909090909</v>
      </c>
      <c r="K16" s="55" t="n">
        <v>5800000</v>
      </c>
      <c r="L16" s="175" t="n">
        <f aca="false">M16/H16*100</f>
        <v>65.9090909090909</v>
      </c>
      <c r="M16" s="55" t="n">
        <v>5800000</v>
      </c>
      <c r="N16" s="175" t="n">
        <f aca="false">K16/H16*100</f>
        <v>65.9090909090909</v>
      </c>
      <c r="O16" s="55" t="n">
        <f aca="false">H16-M16</f>
        <v>300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2975000</v>
      </c>
      <c r="I17" s="52" t="n">
        <f aca="false">H17/H13*100</f>
        <v>0.0369610769048941</v>
      </c>
      <c r="J17" s="176" t="n">
        <f aca="false">K17/H17*100</f>
        <v>100</v>
      </c>
      <c r="K17" s="55" t="n">
        <v>2975000</v>
      </c>
      <c r="L17" s="177" t="n">
        <f aca="false">M17/H17*100</f>
        <v>100</v>
      </c>
      <c r="M17" s="55" t="n">
        <v>2975000</v>
      </c>
      <c r="N17" s="176" t="n">
        <f aca="false">K17/H17*100</f>
        <v>100</v>
      </c>
      <c r="O17" s="55" t="n">
        <f aca="false">H17-M17</f>
        <v>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3475000</v>
      </c>
      <c r="I18" s="52" t="n">
        <f aca="false">H18/H13*100</f>
        <v>0.0431730226031956</v>
      </c>
      <c r="J18" s="54" t="s">
        <v>24</v>
      </c>
      <c r="K18" s="54" t="s">
        <v>24</v>
      </c>
      <c r="L18" s="54" t="s">
        <v>24</v>
      </c>
      <c r="M18" s="54" t="s">
        <v>24</v>
      </c>
      <c r="N18" s="175"/>
      <c r="O18" s="55" t="n">
        <f aca="false">H18-M18</f>
        <v>3475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2975000</v>
      </c>
      <c r="I19" s="52" t="n">
        <f aca="false">H19/H13*100</f>
        <v>0.0369610769048941</v>
      </c>
      <c r="J19" s="176" t="n">
        <f aca="false">K19/H19*100</f>
        <v>100</v>
      </c>
      <c r="K19" s="55" t="n">
        <v>2975000</v>
      </c>
      <c r="L19" s="177" t="n">
        <f aca="false">M19/H19*100</f>
        <v>100</v>
      </c>
      <c r="M19" s="55" t="n">
        <v>2975000</v>
      </c>
      <c r="N19" s="176" t="n">
        <f aca="false">K19/H19*100</f>
        <v>100</v>
      </c>
      <c r="O19" s="55" t="n">
        <f aca="false">H19-M19</f>
        <v>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2975000</v>
      </c>
      <c r="I20" s="52" t="n">
        <f aca="false">H20/H13*100</f>
        <v>0.0369610769048941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2975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8875000</v>
      </c>
      <c r="I21" s="52" t="n">
        <f aca="false">H21/H13*100</f>
        <v>0.110262036144852</v>
      </c>
      <c r="J21" s="54" t="s">
        <v>24</v>
      </c>
      <c r="K21" s="177" t="n">
        <v>2050000</v>
      </c>
      <c r="L21" s="54" t="s">
        <v>24</v>
      </c>
      <c r="M21" s="177" t="n">
        <v>2050000</v>
      </c>
      <c r="N21" s="54" t="s">
        <v>24</v>
      </c>
      <c r="O21" s="55" t="n">
        <f aca="false">H21-M21</f>
        <v>6825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307493022</v>
      </c>
      <c r="I23" s="40" t="n">
        <f aca="false">H23/H13*100</f>
        <v>28.6680427037474</v>
      </c>
      <c r="J23" s="173" t="n">
        <f aca="false">K23/H23*100</f>
        <v>46.6752441169462</v>
      </c>
      <c r="K23" s="174" t="n">
        <f aca="false">SUM(K24:K28)</f>
        <v>1077028001</v>
      </c>
      <c r="L23" s="173" t="n">
        <f aca="false">J23</f>
        <v>46.6752441169462</v>
      </c>
      <c r="M23" s="174" t="n">
        <f aca="false">SUM(M24:M28)</f>
        <v>1077028001</v>
      </c>
      <c r="N23" s="173" t="n">
        <f aca="false">J23</f>
        <v>46.6752441169462</v>
      </c>
      <c r="O23" s="42" t="n">
        <f aca="false">H23-M23</f>
        <v>1230465021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88998022</v>
      </c>
      <c r="I24" s="52" t="n">
        <f aca="false">H24/H13*100</f>
        <v>28.4382628323672</v>
      </c>
      <c r="J24" s="178" t="n">
        <f aca="false">K24/H24*100</f>
        <v>46.6673186579101</v>
      </c>
      <c r="K24" s="177" t="n">
        <v>1068214001</v>
      </c>
      <c r="L24" s="178" t="n">
        <f aca="false">M24/H24*100</f>
        <v>46.6673186579101</v>
      </c>
      <c r="M24" s="177" t="n">
        <v>1068214001</v>
      </c>
      <c r="N24" s="178" t="n">
        <f aca="false">M24/H24*100</f>
        <v>46.6673186579101</v>
      </c>
      <c r="O24" s="55" t="n">
        <f aca="false">H24-M24</f>
        <v>1220784021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5895000</v>
      </c>
      <c r="I25" s="52" t="n">
        <f aca="false">H25/H13*100</f>
        <v>0.073238839782975</v>
      </c>
      <c r="J25" s="178" t="n">
        <f aca="false">K25/H25*100</f>
        <v>70.9923664122137</v>
      </c>
      <c r="K25" s="177" t="n">
        <v>4185000</v>
      </c>
      <c r="L25" s="178" t="n">
        <f aca="false">M25/H25*100</f>
        <v>70.9923664122137</v>
      </c>
      <c r="M25" s="177" t="n">
        <v>4185000</v>
      </c>
      <c r="N25" s="178" t="n">
        <f aca="false">M25/H25*100</f>
        <v>70.9923664122137</v>
      </c>
      <c r="O25" s="55" t="n">
        <f aca="false">H25-M25</f>
        <v>1710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4500000</v>
      </c>
      <c r="I26" s="72" t="n">
        <f aca="false">H26/H13*100</f>
        <v>0.0559075112847137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4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4100000</v>
      </c>
      <c r="I27" s="84" t="n">
        <f aca="false">H27/H13*100</f>
        <v>0.0509379547260725</v>
      </c>
      <c r="J27" s="179" t="n">
        <f aca="false">K27/H27*100</f>
        <v>39.4878048780488</v>
      </c>
      <c r="K27" s="180" t="n">
        <v>1619000</v>
      </c>
      <c r="L27" s="179" t="n">
        <f aca="false">M27/H27*100</f>
        <v>39.4878048780488</v>
      </c>
      <c r="M27" s="180" t="n">
        <v>1619000</v>
      </c>
      <c r="N27" s="179" t="n">
        <f aca="false">M27/H27*100</f>
        <v>39.4878048780488</v>
      </c>
      <c r="O27" s="86" t="n">
        <f aca="false">H27-M27</f>
        <v>2481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4000000</v>
      </c>
      <c r="I28" s="52" t="n">
        <f aca="false">H28/H13*100</f>
        <v>0.0496955655864122</v>
      </c>
      <c r="J28" s="178" t="n">
        <f aca="false">K28/H28*100</f>
        <v>75.25</v>
      </c>
      <c r="K28" s="177" t="n">
        <v>3010000</v>
      </c>
      <c r="L28" s="178" t="n">
        <f aca="false">J28</f>
        <v>75.25</v>
      </c>
      <c r="M28" s="177" t="n">
        <v>3010000</v>
      </c>
      <c r="N28" s="178" t="n">
        <f aca="false">J28</f>
        <v>75.25</v>
      </c>
      <c r="O28" s="55" t="n">
        <f aca="false">H28-M28</f>
        <v>99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0</v>
      </c>
      <c r="I30" s="40" t="n">
        <f aca="false">H30/H13*100</f>
        <v>0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0</v>
      </c>
      <c r="I31" s="52" t="n">
        <f aca="false">H31/H13*100</f>
        <v>0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477339000</v>
      </c>
      <c r="I33" s="40" t="n">
        <f aca="false">H33/H13*100</f>
        <v>30.7781906885692</v>
      </c>
      <c r="J33" s="173" t="n">
        <f aca="false">K33/H33*100</f>
        <v>18.8579216247756</v>
      </c>
      <c r="K33" s="174" t="n">
        <f aca="false">SUM(K34:K39)</f>
        <v>467174647</v>
      </c>
      <c r="L33" s="173" t="n">
        <f aca="false">J33</f>
        <v>18.8579216247756</v>
      </c>
      <c r="M33" s="174" t="n">
        <f aca="false">SUM(M34:M39)</f>
        <v>467174647</v>
      </c>
      <c r="N33" s="173" t="n">
        <f aca="false">J33</f>
        <v>18.8579216247756</v>
      </c>
      <c r="O33" s="42" t="n">
        <f aca="false">H33-M33</f>
        <v>2010164353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47754000</v>
      </c>
      <c r="I34" s="52" t="n">
        <f aca="false">H34/H13*100</f>
        <v>24.1986841632992</v>
      </c>
      <c r="J34" s="178" t="n">
        <f aca="false">K34/H34*100</f>
        <v>13.0924116187157</v>
      </c>
      <c r="K34" s="177" t="n">
        <v>255007971</v>
      </c>
      <c r="L34" s="54" t="n">
        <f aca="false">J34</f>
        <v>13.0924116187157</v>
      </c>
      <c r="M34" s="177" t="n">
        <v>255007971</v>
      </c>
      <c r="N34" s="54" t="s">
        <v>24</v>
      </c>
      <c r="O34" s="55" t="n">
        <f aca="false">H34-M34</f>
        <v>1692746029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0</v>
      </c>
      <c r="I35" s="52" t="n">
        <f aca="false">H35/H33*100</f>
        <v>0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39980000</v>
      </c>
      <c r="I36" s="52" t="n">
        <f aca="false">H36/H13*100</f>
        <v>2.9814854573568</v>
      </c>
      <c r="J36" s="178" t="n">
        <f aca="false">K36/H36*100</f>
        <v>49.049087423952</v>
      </c>
      <c r="K36" s="177" t="n">
        <v>117708000</v>
      </c>
      <c r="L36" s="54" t="n">
        <f aca="false">J36</f>
        <v>49.049087423952</v>
      </c>
      <c r="M36" s="177" t="n">
        <v>117708000</v>
      </c>
      <c r="N36" s="54" t="n">
        <f aca="false">J36</f>
        <v>49.049087423952</v>
      </c>
      <c r="O36" s="55" t="n">
        <f aca="false">H36-M36</f>
        <v>122272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040000</v>
      </c>
      <c r="I37" s="52" t="n">
        <f aca="false">H37/H13*100</f>
        <v>0.845321570624872</v>
      </c>
      <c r="J37" s="178" t="n">
        <f aca="false">K37/H37*100</f>
        <v>25</v>
      </c>
      <c r="K37" s="177" t="n">
        <v>17010000</v>
      </c>
      <c r="L37" s="54" t="n">
        <f aca="false">J37</f>
        <v>25</v>
      </c>
      <c r="M37" s="177" t="n">
        <v>17010000</v>
      </c>
      <c r="N37" s="54" t="s">
        <v>24</v>
      </c>
      <c r="O37" s="55" t="n">
        <f aca="false">H37-M37</f>
        <v>5103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7921217967745</v>
      </c>
      <c r="J38" s="178" t="n">
        <f aca="false">K38/H38*100</f>
        <v>13.6795733827962</v>
      </c>
      <c r="K38" s="177" t="n">
        <v>2950000</v>
      </c>
      <c r="L38" s="54" t="n">
        <f aca="false">J38</f>
        <v>13.6795733827962</v>
      </c>
      <c r="M38" s="177" t="n">
        <v>2950000</v>
      </c>
      <c r="N38" s="54" t="s">
        <v>24</v>
      </c>
      <c r="O38" s="55" t="n">
        <f aca="false">H38-M38</f>
        <v>1861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0000000</v>
      </c>
      <c r="I39" s="52" t="n">
        <f aca="false">H39/H13*100</f>
        <v>2.48477827932061</v>
      </c>
      <c r="J39" s="178" t="n">
        <f aca="false">K39/H39*100</f>
        <v>37.249338</v>
      </c>
      <c r="K39" s="177" t="n">
        <v>74498676</v>
      </c>
      <c r="L39" s="54" t="n">
        <f aca="false">J39</f>
        <v>37.249338</v>
      </c>
      <c r="M39" s="177" t="n">
        <v>74498676</v>
      </c>
      <c r="N39" s="54" t="s">
        <v>24</v>
      </c>
      <c r="O39" s="55" t="n">
        <f aca="false">H39-M39</f>
        <v>125501324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9576060672024</v>
      </c>
      <c r="J41" s="174" t="n">
        <f aca="false">K41/H41*100</f>
        <v>100</v>
      </c>
      <c r="K41" s="174" t="n">
        <f aca="false">SUM(K42)</f>
        <v>23308000</v>
      </c>
      <c r="L41" s="174" t="n">
        <f aca="false">J41</f>
        <v>100</v>
      </c>
      <c r="M41" s="174" t="n">
        <f aca="false">SUM(M42)</f>
        <v>23308000</v>
      </c>
      <c r="N41" s="174" t="n">
        <f aca="false">J41</f>
        <v>100</v>
      </c>
      <c r="O41" s="42" t="n">
        <f aca="false">H41-M41</f>
        <v>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52" t="n">
        <f aca="false">I41</f>
        <v>0.289576060672024</v>
      </c>
      <c r="J42" s="177" t="n">
        <f aca="false">K42/H42*100</f>
        <v>100</v>
      </c>
      <c r="K42" s="177" t="n">
        <v>23308000</v>
      </c>
      <c r="L42" s="177" t="n">
        <f aca="false">M42/H42*100</f>
        <v>100</v>
      </c>
      <c r="M42" s="177" t="n">
        <v>23308000</v>
      </c>
      <c r="N42" s="177" t="n">
        <f aca="false">L42</f>
        <v>100</v>
      </c>
      <c r="O42" s="55" t="n">
        <f aca="false">H42-M42</f>
        <v>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1417161</v>
      </c>
      <c r="I43" s="40" t="n">
        <f aca="false">H43/H13*100</f>
        <v>2.8751016755742</v>
      </c>
      <c r="J43" s="93" t="n">
        <f aca="false">K43/H43*100</f>
        <v>28.2044476381767</v>
      </c>
      <c r="K43" s="42" t="n">
        <f aca="false">SUM(K44:K46)</f>
        <v>65269932</v>
      </c>
      <c r="L43" s="93" t="n">
        <f aca="false">J43</f>
        <v>28.2044476381767</v>
      </c>
      <c r="M43" s="42" t="n">
        <f aca="false">K43</f>
        <v>65269932</v>
      </c>
      <c r="N43" s="93" t="n">
        <f aca="false">J43</f>
        <v>28.2044476381767</v>
      </c>
      <c r="O43" s="42" t="n">
        <f aca="false">SUM(O44:O46)</f>
        <v>166147229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16974800</v>
      </c>
      <c r="I44" s="91" t="n">
        <f aca="false">H44/H13*100</f>
        <v>0.210893071679058</v>
      </c>
      <c r="J44" s="54" t="n">
        <f aca="false">K44/H44*100</f>
        <v>31.8707731460754</v>
      </c>
      <c r="K44" s="177" t="n">
        <v>5410000</v>
      </c>
      <c r="L44" s="54" t="n">
        <f aca="false">J44</f>
        <v>31.8707731460754</v>
      </c>
      <c r="M44" s="177" t="n">
        <v>5410000</v>
      </c>
      <c r="N44" s="54" t="n">
        <f aca="false">J44</f>
        <v>31.8707731460754</v>
      </c>
      <c r="O44" s="55" t="n">
        <f aca="false">H44-M44</f>
        <v>11564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21191600520109</v>
      </c>
      <c r="J45" s="54" t="n">
        <f aca="false">K45/H45*100</f>
        <v>29.282203968935</v>
      </c>
      <c r="K45" s="177" t="n">
        <v>14641032</v>
      </c>
      <c r="L45" s="54" t="n">
        <f aca="false">M45/H45*100</f>
        <v>29.282203968935</v>
      </c>
      <c r="M45" s="177" t="n">
        <v>14641032</v>
      </c>
      <c r="N45" s="54" t="n">
        <f aca="false">J45</f>
        <v>29.282203968935</v>
      </c>
      <c r="O45" s="55" t="n">
        <f aca="false">H45-M45</f>
        <v>35358729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4301700337504</v>
      </c>
      <c r="J46" s="54" t="n">
        <f aca="false">K46/H46*100</f>
        <v>27.4982881564753</v>
      </c>
      <c r="K46" s="177" t="n">
        <v>45218900</v>
      </c>
      <c r="L46" s="54" t="n">
        <f aca="false">J46</f>
        <v>27.4982881564753</v>
      </c>
      <c r="M46" s="177" t="n">
        <v>45218900</v>
      </c>
      <c r="N46" s="54" t="n">
        <f aca="false">J46</f>
        <v>27.4982881564753</v>
      </c>
      <c r="O46" s="55" t="n">
        <f aca="false">H46-M46</f>
        <v>1192237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9198003147692</v>
      </c>
      <c r="J48" s="93" t="n">
        <f aca="false">K48/H48*100</f>
        <v>18.2502196485457</v>
      </c>
      <c r="K48" s="42" t="n">
        <f aca="false">SUM(K49:K52)</f>
        <v>45420000</v>
      </c>
      <c r="L48" s="93" t="n">
        <f aca="false">J48</f>
        <v>18.2502196485457</v>
      </c>
      <c r="M48" s="42" t="n">
        <f aca="false">SUM(M49:M52)</f>
        <v>45420000</v>
      </c>
      <c r="N48" s="93" t="n">
        <f aca="false">J48</f>
        <v>18.2502196485457</v>
      </c>
      <c r="O48" s="42" t="n">
        <f aca="false">H48-M48</f>
        <v>203453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17020240469636</v>
      </c>
      <c r="J49" s="176" t="n">
        <f aca="false">K49/H49*100</f>
        <v>26.9133725820017</v>
      </c>
      <c r="K49" s="177" t="n">
        <v>11200000</v>
      </c>
      <c r="L49" s="176" t="n">
        <f aca="false">J49</f>
        <v>26.9133725820017</v>
      </c>
      <c r="M49" s="177" t="n">
        <f aca="false">K49</f>
        <v>11200000</v>
      </c>
      <c r="N49" s="176" t="n">
        <f aca="false">J49</f>
        <v>26.9133725820017</v>
      </c>
      <c r="O49" s="55" t="n">
        <f aca="false">H49-M49</f>
        <v>304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31716854197646</v>
      </c>
      <c r="J50" s="181" t="n">
        <f aca="false">K50/H50*100</f>
        <v>13.6956583253945</v>
      </c>
      <c r="K50" s="182" t="n">
        <v>14520000</v>
      </c>
      <c r="L50" s="73" t="n">
        <f aca="false">J50</f>
        <v>13.6956583253945</v>
      </c>
      <c r="M50" s="182" t="n">
        <v>14520000</v>
      </c>
      <c r="N50" s="73" t="n">
        <f aca="false">J50</f>
        <v>13.6956583253945</v>
      </c>
      <c r="O50" s="74" t="n">
        <f aca="false">H50-M50</f>
        <v>91499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183" t="n">
        <f aca="false">K51/H51*100</f>
        <v>40.7800477384956</v>
      </c>
      <c r="K51" s="180" t="n">
        <v>16066000</v>
      </c>
      <c r="L51" s="183" t="n">
        <f aca="false">J51</f>
        <v>40.7800477384956</v>
      </c>
      <c r="M51" s="180" t="n">
        <f aca="false">K51</f>
        <v>16066000</v>
      </c>
      <c r="N51" s="183" t="n">
        <f aca="false">J51</f>
        <v>40.7800477384956</v>
      </c>
      <c r="O51" s="86" t="n">
        <f aca="false">H51-M51</f>
        <v>23330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178" t="n">
        <f aca="false">K52/H52*100</f>
        <v>5.8761703022169</v>
      </c>
      <c r="K52" s="177" t="n">
        <v>3634000</v>
      </c>
      <c r="L52" s="178" t="n">
        <f aca="false">J52</f>
        <v>5.8761703022169</v>
      </c>
      <c r="M52" s="177" t="n">
        <f aca="false">K52</f>
        <v>3634000</v>
      </c>
      <c r="N52" s="178" t="n">
        <f aca="false">J52</f>
        <v>5.8761703022169</v>
      </c>
      <c r="O52" s="55" t="n">
        <f aca="false">H52-M52</f>
        <v>58209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3291000</v>
      </c>
      <c r="I54" s="100" t="n">
        <f aca="false">H54/H13*100</f>
        <v>15.6949901863061</v>
      </c>
      <c r="J54" s="101" t="n">
        <f aca="false">K54/H54*100</f>
        <v>46.4906818777305</v>
      </c>
      <c r="K54" s="31" t="n">
        <f aca="false">K55</f>
        <v>587312600</v>
      </c>
      <c r="L54" s="101" t="n">
        <f aca="false">J54</f>
        <v>46.4906818777305</v>
      </c>
      <c r="M54" s="31" t="n">
        <f aca="false">K54</f>
        <v>587312600</v>
      </c>
      <c r="N54" s="101" t="n">
        <f aca="false">J54</f>
        <v>46.4906818777305</v>
      </c>
      <c r="O54" s="31" t="n">
        <f aca="false">H54-M54</f>
        <v>6759784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3291000</v>
      </c>
      <c r="I55" s="40" t="n">
        <f aca="false">H55/H13*100</f>
        <v>15.6949901863061</v>
      </c>
      <c r="J55" s="102" t="n">
        <f aca="false">K55/H55*100</f>
        <v>46.4906818777305</v>
      </c>
      <c r="K55" s="42" t="n">
        <f aca="false">K56+K57+K58+K59+K60+K61</f>
        <v>587312600</v>
      </c>
      <c r="L55" s="102" t="n">
        <f aca="false">J55</f>
        <v>46.4906818777305</v>
      </c>
      <c r="M55" s="42" t="n">
        <f aca="false">M56+M57+M58+M59+M60+M61</f>
        <v>587312600</v>
      </c>
      <c r="N55" s="102" t="n">
        <f aca="false">J55</f>
        <v>46.4906818777305</v>
      </c>
      <c r="O55" s="42" t="n">
        <f aca="false">SUM(O56:O61)</f>
        <v>6759784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7587000</v>
      </c>
      <c r="I56" s="52" t="n">
        <f aca="false">H56/H13*100</f>
        <v>0.0942600640260274</v>
      </c>
      <c r="J56" s="54" t="n">
        <f aca="false">K56/H56*100</f>
        <v>28.9969684987479</v>
      </c>
      <c r="K56" s="177" t="n">
        <v>2200000</v>
      </c>
      <c r="L56" s="54" t="n">
        <f aca="false">J56</f>
        <v>28.9969684987479</v>
      </c>
      <c r="M56" s="177" t="n">
        <v>2200000</v>
      </c>
      <c r="N56" s="54" t="n">
        <f aca="false">J56</f>
        <v>28.9969684987479</v>
      </c>
      <c r="O56" s="55" t="n">
        <f aca="false">H56-M56</f>
        <v>53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300658171797794</v>
      </c>
      <c r="J57" s="54" t="n">
        <f aca="false">K57/H57*100</f>
        <v>19.8347107438017</v>
      </c>
      <c r="K57" s="177" t="n">
        <v>4800000</v>
      </c>
      <c r="L57" s="54" t="n">
        <f aca="false">J57</f>
        <v>19.8347107438017</v>
      </c>
      <c r="M57" s="177" t="n">
        <v>4800000</v>
      </c>
      <c r="N57" s="54" t="n">
        <f aca="false">J57</f>
        <v>19.8347107438017</v>
      </c>
      <c r="O57" s="55" t="n">
        <f aca="false">H57-M57</f>
        <v>194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7777257865531</v>
      </c>
      <c r="J58" s="178" t="n">
        <f aca="false">K58/H58*100</f>
        <v>40.2478386167147</v>
      </c>
      <c r="K58" s="177" t="n">
        <v>349150000</v>
      </c>
      <c r="L58" s="178" t="n">
        <f aca="false">J58</f>
        <v>40.2478386167147</v>
      </c>
      <c r="M58" s="177" t="n">
        <f aca="false">K58</f>
        <v>349150000</v>
      </c>
      <c r="N58" s="178" t="n">
        <f aca="false">J58</f>
        <v>40.2478386167147</v>
      </c>
      <c r="O58" s="55" t="n">
        <f aca="false">H58-M58</f>
        <v>51835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3004000</v>
      </c>
      <c r="I59" s="91" t="n">
        <f aca="false">H59/H13*100</f>
        <v>3.64024987477028</v>
      </c>
      <c r="J59" s="178" t="n">
        <f aca="false">K59/H59*100</f>
        <v>70.8395107234031</v>
      </c>
      <c r="K59" s="186" t="n">
        <v>207562600</v>
      </c>
      <c r="L59" s="178" t="n">
        <f aca="false">J59</f>
        <v>70.8395107234031</v>
      </c>
      <c r="M59" s="177" t="n">
        <f aca="false">K59</f>
        <v>207562600</v>
      </c>
      <c r="N59" s="178" t="n">
        <f aca="false">J59</f>
        <v>70.8395107234031</v>
      </c>
      <c r="O59" s="55" t="n">
        <f aca="false">H59-M59</f>
        <v>854414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9075112847137</v>
      </c>
      <c r="J60" s="178" t="n">
        <f aca="false">K60/H60*100</f>
        <v>45.3333333333333</v>
      </c>
      <c r="K60" s="186" t="n">
        <v>20400000</v>
      </c>
      <c r="L60" s="178" t="n">
        <f aca="false">J60</f>
        <v>45.3333333333333</v>
      </c>
      <c r="M60" s="186" t="n">
        <v>20400000</v>
      </c>
      <c r="N60" s="178" t="n">
        <f aca="false">J60</f>
        <v>45.3333333333333</v>
      </c>
      <c r="O60" s="55" t="n">
        <f aca="false">H60-M60</f>
        <v>24600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190</v>
      </c>
      <c r="H61" s="51" t="n">
        <v>26000000</v>
      </c>
      <c r="I61" s="52" t="n">
        <f aca="false">H61/H13*100</f>
        <v>0.323021176311679</v>
      </c>
      <c r="J61" s="178" t="n">
        <f aca="false">K61/H61*100</f>
        <v>12.3076923076923</v>
      </c>
      <c r="K61" s="177" t="n">
        <v>3200000</v>
      </c>
      <c r="L61" s="54" t="n">
        <f aca="false">J61</f>
        <v>12.3076923076923</v>
      </c>
      <c r="M61" s="177" t="n">
        <v>3200000</v>
      </c>
      <c r="N61" s="54" t="n">
        <f aca="false">J61</f>
        <v>12.3076923076923</v>
      </c>
      <c r="O61" s="55" t="n">
        <f aca="false">H61-M61</f>
        <v>228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86253918324518</v>
      </c>
      <c r="J63" s="101" t="e">
        <f aca="false">K63/H63*100</f>
        <v>#VALUE!</v>
      </c>
      <c r="K63" s="31" t="e">
        <f aca="false">K64+K69</f>
        <v>#VALUE!</v>
      </c>
      <c r="L63" s="101" t="e">
        <f aca="false">M63/H63*100</f>
        <v>#VALUE!</v>
      </c>
      <c r="M63" s="31" t="e">
        <f aca="false">M69+M64</f>
        <v>#VALUE!</v>
      </c>
      <c r="N63" s="101" t="e">
        <f aca="false">L63</f>
        <v>#VALUE!</v>
      </c>
      <c r="O63" s="31" t="e">
        <f aca="false">H63-M63</f>
        <v>#VALUE!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705403705716328</v>
      </c>
      <c r="J64" s="93" t="n">
        <f aca="false">K64/H64*100</f>
        <v>10.7946739934482</v>
      </c>
      <c r="K64" s="106" t="n">
        <f aca="false">SUM(K65:K66)</f>
        <v>6129000</v>
      </c>
      <c r="L64" s="93" t="n">
        <f aca="false">M64/H64*100</f>
        <v>15.2154003311142</v>
      </c>
      <c r="M64" s="42" t="n">
        <f aca="false">SUM(M65:M67)</f>
        <v>8639000</v>
      </c>
      <c r="N64" s="93" t="n">
        <f aca="false">L64</f>
        <v>15.2154003311142</v>
      </c>
      <c r="O64" s="42" t="n">
        <f aca="false">H64-M64</f>
        <v>48139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9532527977765</v>
      </c>
      <c r="J65" s="178" t="n">
        <f aca="false">K65/H65*100</f>
        <v>3.3993194042958</v>
      </c>
      <c r="K65" s="177" t="n">
        <v>929000</v>
      </c>
      <c r="L65" s="178" t="n">
        <f aca="false">J65</f>
        <v>3.3993194042958</v>
      </c>
      <c r="M65" s="177" t="n">
        <f aca="false">K65</f>
        <v>929000</v>
      </c>
      <c r="N65" s="178" t="n">
        <f aca="false">J65</f>
        <v>3.3993194042958</v>
      </c>
      <c r="O65" s="55" t="n">
        <f aca="false">H65-M65</f>
        <v>26400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8782262345649</v>
      </c>
      <c r="J66" s="178" t="n">
        <f aca="false">K66/H66*100</f>
        <v>32.5</v>
      </c>
      <c r="K66" s="177" t="n">
        <v>5200000</v>
      </c>
      <c r="L66" s="178" t="n">
        <f aca="false">J66</f>
        <v>32.5</v>
      </c>
      <c r="M66" s="177" t="n">
        <f aca="false">K66</f>
        <v>5200000</v>
      </c>
      <c r="N66" s="178" t="n">
        <f aca="false">J66</f>
        <v>32.5</v>
      </c>
      <c r="O66" s="55" t="n">
        <f aca="false">H66-M66</f>
        <v>108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 t="n">
        <f aca="false">H67/H14*100</f>
        <v>0.252871769870557</v>
      </c>
      <c r="J67" s="178" t="n">
        <f aca="false">K67/H67*100</f>
        <v>18.6630976280764</v>
      </c>
      <c r="K67" s="177" t="n">
        <v>2510000</v>
      </c>
      <c r="L67" s="178" t="n">
        <f aca="false">J67</f>
        <v>18.6630976280764</v>
      </c>
      <c r="M67" s="177" t="n">
        <f aca="false">K67</f>
        <v>2510000</v>
      </c>
      <c r="N67" s="178" t="n">
        <f aca="false">J67</f>
        <v>18.6630976280764</v>
      </c>
      <c r="O67" s="55" t="n">
        <f aca="false">H67-M67</f>
        <v>1093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15713547752885</v>
      </c>
      <c r="J69" s="110" t="e">
        <f aca="false">K69/H69*100</f>
        <v>#VALUE!</v>
      </c>
      <c r="K69" s="42" t="e">
        <f aca="false">K70+K71+K72+K73+K74+K75+K76+K77+K78+K79</f>
        <v>#VALUE!</v>
      </c>
      <c r="L69" s="102" t="e">
        <f aca="false">J69</f>
        <v>#VALUE!</v>
      </c>
      <c r="M69" s="42" t="e">
        <f aca="false">M70+M71+M72+M73+M74+M75+M76+M77+M78+M79</f>
        <v>#VALUE!</v>
      </c>
      <c r="N69" s="42" t="e">
        <f aca="false">K69/H69*100</f>
        <v>#VALUE!</v>
      </c>
      <c r="O69" s="42" t="e">
        <f aca="false">H69-M69</f>
        <v>#VALUE!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178" t="e">
        <f aca="false">K70/H70*100</f>
        <v>#VALUE!</v>
      </c>
      <c r="K70" s="54" t="s">
        <v>196</v>
      </c>
      <c r="L70" s="178" t="e">
        <f aca="false">J70</f>
        <v>#VALUE!</v>
      </c>
      <c r="M70" s="54" t="s">
        <v>196</v>
      </c>
      <c r="N70" s="178" t="e">
        <f aca="false">J70</f>
        <v>#VALUE!</v>
      </c>
      <c r="O70" s="55" t="e">
        <f aca="false">H70-M70</f>
        <v>#VALUE!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178" t="n">
        <f aca="false">K71/H71*100</f>
        <v>33.3063121487246</v>
      </c>
      <c r="K71" s="177" t="n">
        <v>6163000</v>
      </c>
      <c r="L71" s="178" t="n">
        <f aca="false">J71</f>
        <v>33.3063121487246</v>
      </c>
      <c r="M71" s="177" t="n">
        <f aca="false">K71</f>
        <v>6163000</v>
      </c>
      <c r="N71" s="178" t="n">
        <f aca="false">J71</f>
        <v>33.3063121487246</v>
      </c>
      <c r="O71" s="55" t="n">
        <f aca="false">H71-M71</f>
        <v>12341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179" t="n">
        <f aca="false">K73/H73*100</f>
        <v>37.3004810699615</v>
      </c>
      <c r="K73" s="177" t="n">
        <v>57842229</v>
      </c>
      <c r="L73" s="179" t="n">
        <f aca="false">J73</f>
        <v>37.3004810699615</v>
      </c>
      <c r="M73" s="180" t="n">
        <f aca="false">K73</f>
        <v>57842229</v>
      </c>
      <c r="N73" s="179" t="n">
        <f aca="false">J73</f>
        <v>37.3004810699615</v>
      </c>
      <c r="O73" s="86" t="n">
        <f aca="false">H73-M73</f>
        <v>97228771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178" t="n">
        <f aca="false">K74/H74*100</f>
        <v>8.02659025787966</v>
      </c>
      <c r="K74" s="177" t="n">
        <v>3501600</v>
      </c>
      <c r="L74" s="178" t="n">
        <f aca="false">J74</f>
        <v>8.02659025787966</v>
      </c>
      <c r="M74" s="177" t="n">
        <f aca="false">K74</f>
        <v>3501600</v>
      </c>
      <c r="N74" s="178" t="n">
        <f aca="false">J74</f>
        <v>8.02659025787966</v>
      </c>
      <c r="O74" s="55" t="n">
        <f aca="false">H74-M74</f>
        <v>401234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178" t="n">
        <f aca="false">K75/H75*100</f>
        <v>9.87452542690298</v>
      </c>
      <c r="K75" s="177" t="n">
        <v>5800000</v>
      </c>
      <c r="L75" s="178" t="n">
        <f aca="false">J75</f>
        <v>9.87452542690298</v>
      </c>
      <c r="M75" s="177" t="n">
        <f aca="false">K75</f>
        <v>5800000</v>
      </c>
      <c r="N75" s="178" t="n">
        <f aca="false">J75</f>
        <v>9.87452542690298</v>
      </c>
      <c r="O75" s="55" t="n">
        <f aca="false">H75-M75</f>
        <v>5293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178" t="n">
        <f aca="false">K76/H76*100</f>
        <v>0</v>
      </c>
      <c r="K76" s="54" t="s">
        <v>24</v>
      </c>
      <c r="L76" s="178" t="n">
        <f aca="false">J76</f>
        <v>0</v>
      </c>
      <c r="M76" s="54" t="s">
        <v>24</v>
      </c>
      <c r="N76" s="178" t="n">
        <f aca="false">J76</f>
        <v>0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178" t="n">
        <f aca="false">K77/H77*100</f>
        <v>57.7178194581061</v>
      </c>
      <c r="K77" s="177" t="n">
        <v>30982002</v>
      </c>
      <c r="L77" s="178" t="n">
        <f aca="false">J77</f>
        <v>57.7178194581061</v>
      </c>
      <c r="M77" s="177" t="n">
        <v>30982002</v>
      </c>
      <c r="N77" s="178" t="n">
        <f aca="false">J77</f>
        <v>57.7178194581061</v>
      </c>
      <c r="O77" s="55" t="n">
        <f aca="false">H77-M77</f>
        <v>22696398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178" t="n">
        <f aca="false">K78/H78*100</f>
        <v>0</v>
      </c>
      <c r="K78" s="54" t="s">
        <v>24</v>
      </c>
      <c r="L78" s="178" t="n">
        <f aca="false">J78</f>
        <v>0</v>
      </c>
      <c r="M78" s="54" t="s">
        <v>24</v>
      </c>
      <c r="N78" s="178" t="n">
        <f aca="false">J78</f>
        <v>0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178" t="n">
        <f aca="false">K79/H79*100</f>
        <v>32.0906918071969</v>
      </c>
      <c r="K79" s="177" t="n">
        <v>9667000</v>
      </c>
      <c r="L79" s="178" t="n">
        <f aca="false">J79</f>
        <v>32.0906918071969</v>
      </c>
      <c r="M79" s="177" t="n">
        <f aca="false">K79</f>
        <v>9667000</v>
      </c>
      <c r="N79" s="178" t="n">
        <f aca="false">J79</f>
        <v>32.0906918071969</v>
      </c>
      <c r="O79" s="55" t="n">
        <f aca="false">H79-M79</f>
        <v>20457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05148000</v>
      </c>
      <c r="I82" s="100" t="n">
        <f aca="false">J83/I83*100</f>
        <v>18.6399087488057</v>
      </c>
      <c r="J82" s="121" t="n">
        <f aca="false">K82/H82*100</f>
        <v>18.6399087488057</v>
      </c>
      <c r="K82" s="31" t="n">
        <f aca="false">K83</f>
        <v>38239400</v>
      </c>
      <c r="L82" s="121" t="n">
        <f aca="false">L83</f>
        <v>18.6399087488057</v>
      </c>
      <c r="M82" s="31" t="n">
        <f aca="false">M83</f>
        <v>38239400</v>
      </c>
      <c r="N82" s="121" t="n">
        <f aca="false">N83</f>
        <v>18.6399087488057</v>
      </c>
      <c r="O82" s="31" t="n">
        <f aca="false">H82-M82</f>
        <v>1669086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05148000</v>
      </c>
      <c r="I83" s="122" t="n">
        <v>100</v>
      </c>
      <c r="J83" s="123" t="n">
        <f aca="false">K83/H83*100</f>
        <v>18.6399087488057</v>
      </c>
      <c r="K83" s="42" t="n">
        <f aca="false">SUM(K84:K89)</f>
        <v>38239400</v>
      </c>
      <c r="L83" s="123" t="n">
        <f aca="false">K83/H83*100</f>
        <v>18.6399087488057</v>
      </c>
      <c r="M83" s="42" t="n">
        <f aca="false">SUM(M84:M89)</f>
        <v>38239400</v>
      </c>
      <c r="N83" s="123" t="n">
        <f aca="false">L83</f>
        <v>18.6399087488057</v>
      </c>
      <c r="O83" s="42" t="n">
        <f aca="false">H83-M83</f>
        <v>1669086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68586000</v>
      </c>
      <c r="I84" s="113" t="n">
        <f aca="false">H84/H83*100</f>
        <v>33.4324487686938</v>
      </c>
      <c r="J84" s="178" t="n">
        <f aca="false">K84/H84*100</f>
        <v>34.7966057212842</v>
      </c>
      <c r="K84" s="177" t="n">
        <v>23865600</v>
      </c>
      <c r="L84" s="178" t="n">
        <f aca="false">J84</f>
        <v>34.7966057212842</v>
      </c>
      <c r="M84" s="177" t="n">
        <f aca="false">K84</f>
        <v>23865600</v>
      </c>
      <c r="N84" s="178" t="n">
        <f aca="false">J84</f>
        <v>34.7966057212842</v>
      </c>
      <c r="O84" s="55" t="n">
        <f aca="false">H84-M84</f>
        <v>447204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9.5750385087839</v>
      </c>
      <c r="J85" s="178" t="n">
        <f aca="false">K85/H85*100</f>
        <v>6.63340630249962</v>
      </c>
      <c r="K85" s="177" t="n">
        <v>1303000</v>
      </c>
      <c r="L85" s="178" t="n">
        <f aca="false">J85</f>
        <v>6.63340630249962</v>
      </c>
      <c r="M85" s="177" t="n">
        <v>1303000</v>
      </c>
      <c r="N85" s="54" t="n">
        <f aca="false">J85</f>
        <v>6.63340630249962</v>
      </c>
      <c r="O85" s="55" t="n">
        <f aca="false">H85-M85</f>
        <v>18340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3264000</v>
      </c>
      <c r="I86" s="113" t="n">
        <f aca="false">H86/H83*100</f>
        <v>16.2146352876947</v>
      </c>
      <c r="J86" s="178" t="n">
        <f aca="false">K86/H86*100</f>
        <v>22.5697450697451</v>
      </c>
      <c r="K86" s="177" t="n">
        <v>7507600</v>
      </c>
      <c r="L86" s="54" t="n">
        <f aca="false">J86</f>
        <v>22.5697450697451</v>
      </c>
      <c r="M86" s="177" t="n">
        <v>7507600</v>
      </c>
      <c r="N86" s="54" t="n">
        <f aca="false">J86</f>
        <v>22.5697450697451</v>
      </c>
      <c r="O86" s="55" t="n">
        <f aca="false">H86-M86</f>
        <v>257564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8233000</v>
      </c>
      <c r="I87" s="113" t="n">
        <f aca="false">H87/H83*100</f>
        <v>4.0132002261781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8233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382000</v>
      </c>
      <c r="I88" s="113" t="n">
        <f aca="false">H88/H83*100</f>
        <v>28.4584787568</v>
      </c>
      <c r="J88" s="178" t="n">
        <f aca="false">K88/H88*100</f>
        <v>7.93258196019321</v>
      </c>
      <c r="K88" s="177" t="n">
        <v>4631200</v>
      </c>
      <c r="L88" s="54" t="n">
        <f aca="false">J88</f>
        <v>7.93258196019321</v>
      </c>
      <c r="M88" s="177" t="n">
        <v>4631200</v>
      </c>
      <c r="N88" s="54" t="n">
        <f aca="false">J88</f>
        <v>7.93258196019321</v>
      </c>
      <c r="O88" s="55" t="n">
        <f aca="false">H88-M88</f>
        <v>537508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040000</v>
      </c>
      <c r="I89" s="113" t="n">
        <f aca="false">H89/H83*100</f>
        <v>8.3061984518494</v>
      </c>
      <c r="J89" s="178" t="n">
        <f aca="false">K89/H89*100</f>
        <v>5.46948356807512</v>
      </c>
      <c r="K89" s="177" t="n">
        <v>932000</v>
      </c>
      <c r="L89" s="178" t="n">
        <f aca="false">J89</f>
        <v>5.46948356807512</v>
      </c>
      <c r="M89" s="177" t="n">
        <f aca="false">K89</f>
        <v>932000</v>
      </c>
      <c r="N89" s="178" t="n">
        <f aca="false">J89</f>
        <v>5.46948356807512</v>
      </c>
      <c r="O89" s="55" t="n">
        <f aca="false">H89-M89</f>
        <v>16108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29206600</v>
      </c>
      <c r="I92" s="127" t="n">
        <f aca="false">H92/H13*100</f>
        <v>7.81719446442586</v>
      </c>
      <c r="J92" s="101" t="n">
        <f aca="false">J93</f>
        <v>39.3362943678458</v>
      </c>
      <c r="K92" s="99" t="n">
        <f aca="false">K93+K98</f>
        <v>188720900</v>
      </c>
      <c r="L92" s="101" t="n">
        <f aca="false">J92</f>
        <v>39.3362943678458</v>
      </c>
      <c r="M92" s="99" t="n">
        <f aca="false">M93+M98</f>
        <v>188720900</v>
      </c>
      <c r="N92" s="101" t="n">
        <f aca="false">J92</f>
        <v>39.3362943678458</v>
      </c>
      <c r="O92" s="31" t="n">
        <f aca="false">H92-M92</f>
        <v>4404857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39.3362943678458</v>
      </c>
      <c r="K93" s="106" t="n">
        <f aca="false">SUM(K94:K97)</f>
        <v>187720900</v>
      </c>
      <c r="L93" s="93" t="n">
        <f aca="false">J93</f>
        <v>39.3362943678458</v>
      </c>
      <c r="M93" s="42" t="n">
        <f aca="false">SUM(M94:M97)</f>
        <v>187720900</v>
      </c>
      <c r="N93" s="93" t="n">
        <f aca="false">J93</f>
        <v>39.3362943678458</v>
      </c>
      <c r="O93" s="42" t="n">
        <f aca="false">H93-M93</f>
        <v>289499700</v>
      </c>
      <c r="P93" s="43"/>
      <c r="Q93" s="43"/>
      <c r="R93" s="44"/>
      <c r="S93" s="3"/>
      <c r="T93" s="3" t="n">
        <v>1363508995</v>
      </c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178" t="n">
        <f aca="false">K94/H94*100</f>
        <v>39.2832682003143</v>
      </c>
      <c r="K94" s="177" t="n">
        <v>5850300</v>
      </c>
      <c r="L94" s="54" t="n">
        <f aca="false">J94</f>
        <v>39.2832682003143</v>
      </c>
      <c r="M94" s="177" t="n">
        <v>5850300</v>
      </c>
      <c r="N94" s="54" t="n">
        <f aca="false">J94</f>
        <v>39.2832682003143</v>
      </c>
      <c r="O94" s="55" t="n">
        <f aca="false">H94-M94</f>
        <v>9042300</v>
      </c>
      <c r="P94" s="43"/>
      <c r="Q94" s="43"/>
      <c r="R94" s="44"/>
      <c r="S94" s="3"/>
      <c r="T94" s="184" t="e">
        <f aca="false">T93-M100</f>
        <v>#VALUE!</v>
      </c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181" t="n">
        <f aca="false">K95/H95*100</f>
        <v>13.8445121373768</v>
      </c>
      <c r="K95" s="182" t="n">
        <v>34354700</v>
      </c>
      <c r="L95" s="181" t="n">
        <f aca="false">J95</f>
        <v>13.8445121373768</v>
      </c>
      <c r="M95" s="182" t="n">
        <f aca="false">K95</f>
        <v>34354700</v>
      </c>
      <c r="N95" s="181" t="n">
        <f aca="false">J95</f>
        <v>13.8445121373768</v>
      </c>
      <c r="O95" s="74" t="n">
        <f aca="false">H95-M95</f>
        <v>2137920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179" t="n">
        <f aca="false">K96/H96*100</f>
        <v>14.5190998638584</v>
      </c>
      <c r="K96" s="180" t="n">
        <v>10878000</v>
      </c>
      <c r="L96" s="179" t="n">
        <f aca="false">J96</f>
        <v>14.5190998638584</v>
      </c>
      <c r="M96" s="180" t="n">
        <f aca="false">K96</f>
        <v>10878000</v>
      </c>
      <c r="N96" s="179" t="n">
        <f aca="false">J96</f>
        <v>14.5190998638584</v>
      </c>
      <c r="O96" s="86" t="n">
        <f aca="false">H96-M96</f>
        <v>64044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178" t="n">
        <f aca="false">K97/H97*100</f>
        <v>98.1176122528262</v>
      </c>
      <c r="K97" s="177" t="n">
        <v>136637900</v>
      </c>
      <c r="L97" s="178" t="n">
        <f aca="false">J97</f>
        <v>98.1176122528262</v>
      </c>
      <c r="M97" s="177" t="n">
        <f aca="false">K97</f>
        <v>136637900</v>
      </c>
      <c r="N97" s="178" t="n">
        <f aca="false">J97</f>
        <v>98.1176122528262</v>
      </c>
      <c r="O97" s="55" t="n">
        <f aca="false">H97-M97</f>
        <v>26214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1986000</v>
      </c>
      <c r="I98" s="122" t="n">
        <f aca="false">H98/H92*100</f>
        <v>24.1551820975813</v>
      </c>
      <c r="J98" s="173" t="n">
        <f aca="false">K98/H98*100</f>
        <v>0.657955337991657</v>
      </c>
      <c r="K98" s="174" t="n">
        <f aca="false">SUM(K99)</f>
        <v>1000000</v>
      </c>
      <c r="L98" s="173" t="n">
        <f aca="false">J98</f>
        <v>0.657955337991657</v>
      </c>
      <c r="M98" s="174" t="n">
        <f aca="false">SUM(M99)</f>
        <v>1000000</v>
      </c>
      <c r="N98" s="173" t="n">
        <f aca="false">J98</f>
        <v>0.657955337991657</v>
      </c>
      <c r="O98" s="42" t="n">
        <f aca="false">H98-M98</f>
        <v>15098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1986000</v>
      </c>
      <c r="I99" s="113" t="n">
        <f aca="false">H99/H93*100</f>
        <v>31.8481641404415</v>
      </c>
      <c r="J99" s="178" t="n">
        <f aca="false">K99/H99*100</f>
        <v>0.657955337991657</v>
      </c>
      <c r="K99" s="177" t="n">
        <v>1000000</v>
      </c>
      <c r="L99" s="54" t="n">
        <f aca="false">J99</f>
        <v>0.657955337991657</v>
      </c>
      <c r="M99" s="177" t="n">
        <v>1000000</v>
      </c>
      <c r="N99" s="54" t="n">
        <f aca="false">J99</f>
        <v>0.657955337991657</v>
      </c>
      <c r="O99" s="55" t="n">
        <f aca="false">H99-M99</f>
        <v>15098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049007900</v>
      </c>
      <c r="I100" s="146" t="n">
        <v>100</v>
      </c>
      <c r="J100" s="147" t="e">
        <f aca="false">K100/H100*100</f>
        <v>#VALUE!</v>
      </c>
      <c r="K100" s="148" t="e">
        <f aca="false">K92+K82+K63+K54+K14</f>
        <v>#VALUE!</v>
      </c>
      <c r="L100" s="147" t="e">
        <f aca="false">I100*J100</f>
        <v>#VALUE!</v>
      </c>
      <c r="M100" s="149" t="e">
        <f aca="false">M13</f>
        <v>#VALUE!</v>
      </c>
      <c r="N100" s="147" t="e">
        <f aca="false">J100</f>
        <v>#VALUE!</v>
      </c>
      <c r="O100" s="150" t="e">
        <f aca="false">H100-M100</f>
        <v>#VALUE!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203</v>
      </c>
      <c r="M103" s="153"/>
      <c r="N103" s="153"/>
      <c r="O103" s="2"/>
      <c r="P103" s="2"/>
      <c r="Q103" s="2"/>
      <c r="R103" s="2"/>
      <c r="S103" s="3"/>
      <c r="T103" s="6" t="e">
        <f aca="false">H100-M100</f>
        <v>#VALUE!</v>
      </c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 t="s">
        <v>199</v>
      </c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200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201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1" activeCellId="0" sqref="K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10.56"/>
    <col collapsed="false" customWidth="true" hidden="false" outlineLevel="0" max="12" min="12" style="0" width="6.99"/>
    <col collapsed="false" customWidth="true" hidden="false" outlineLevel="0" max="13" min="13" style="0" width="10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202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049007900</v>
      </c>
      <c r="I13" s="26" t="n">
        <f aca="false">H13/H13*100</f>
        <v>100</v>
      </c>
      <c r="J13" s="170" t="n">
        <f aca="false">K13/H13*100</f>
        <v>42.1592651188726</v>
      </c>
      <c r="K13" s="25" t="n">
        <f aca="false">K14+K54+K63+K82+K92</f>
        <v>3393402580</v>
      </c>
      <c r="L13" s="170" t="n">
        <f aca="false">J13</f>
        <v>42.1592651188726</v>
      </c>
      <c r="M13" s="25" t="n">
        <f aca="false">M14+M54+M63+M82+M92</f>
        <v>3395312580</v>
      </c>
      <c r="N13" s="170" t="n">
        <f aca="false">J13</f>
        <v>42.1592651188726</v>
      </c>
      <c r="O13" s="25" t="n">
        <f aca="false">H13-M13</f>
        <v>4653695320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318505900</v>
      </c>
      <c r="I14" s="32" t="s">
        <v>26</v>
      </c>
      <c r="J14" s="33" t="n">
        <f aca="false">K14/H14*100</f>
        <v>42.0724446126872</v>
      </c>
      <c r="K14" s="172" t="n">
        <f aca="false">K15+K23+K30+K33+K41+K43+K48</f>
        <v>2237625449</v>
      </c>
      <c r="L14" s="33" t="n">
        <f aca="false">J14</f>
        <v>42.0724446126872</v>
      </c>
      <c r="M14" s="172" t="n">
        <f aca="false">M15+M23+M30+M33+M41+M43+M48</f>
        <v>2237025449</v>
      </c>
      <c r="N14" s="33" t="n">
        <f aca="false">J14</f>
        <v>42.0724446126872</v>
      </c>
      <c r="O14" s="31" t="n">
        <f aca="false">H14-M14</f>
        <v>3081480451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0075000</v>
      </c>
      <c r="I15" s="40" t="n">
        <f aca="false">H15/H13*100</f>
        <v>0.373648533752837</v>
      </c>
      <c r="J15" s="173" t="n">
        <f aca="false">K15/H15*100</f>
        <v>62.5103906899418</v>
      </c>
      <c r="K15" s="174" t="n">
        <f aca="false">SUM(K16:K21)</f>
        <v>18800000</v>
      </c>
      <c r="L15" s="173" t="n">
        <f aca="false">J15</f>
        <v>62.5103906899418</v>
      </c>
      <c r="M15" s="174" t="n">
        <f aca="false">SUM(M16:M21)</f>
        <v>18800000</v>
      </c>
      <c r="N15" s="173" t="n">
        <f aca="false">J15</f>
        <v>62.5103906899418</v>
      </c>
      <c r="O15" s="42" t="n">
        <f aca="false">H15-M15</f>
        <v>11275000</v>
      </c>
      <c r="P15" s="28"/>
      <c r="Q15" s="43"/>
      <c r="R15" s="44"/>
      <c r="S15" s="3"/>
      <c r="T15" s="6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8800000</v>
      </c>
      <c r="I16" s="52" t="n">
        <f aca="false">H16/H13*100</f>
        <v>0.109330244290107</v>
      </c>
      <c r="J16" s="175" t="n">
        <f aca="false">K16/H16*100</f>
        <v>94.3181818181818</v>
      </c>
      <c r="K16" s="55" t="n">
        <v>8300000</v>
      </c>
      <c r="L16" s="175" t="n">
        <f aca="false">M16/H16*100</f>
        <v>94.3181818181818</v>
      </c>
      <c r="M16" s="55" t="n">
        <v>8300000</v>
      </c>
      <c r="N16" s="175" t="n">
        <f aca="false">K16/H16*100</f>
        <v>94.3181818181818</v>
      </c>
      <c r="O16" s="55" t="n">
        <f aca="false">H16-M16</f>
        <v>50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2975000</v>
      </c>
      <c r="I17" s="52" t="n">
        <f aca="false">H17/H13*100</f>
        <v>0.0369610769048941</v>
      </c>
      <c r="J17" s="176" t="n">
        <f aca="false">K17/H17*100</f>
        <v>100</v>
      </c>
      <c r="K17" s="55" t="n">
        <v>2975000</v>
      </c>
      <c r="L17" s="177" t="n">
        <f aca="false">M17/H17*100</f>
        <v>100</v>
      </c>
      <c r="M17" s="55" t="n">
        <v>2975000</v>
      </c>
      <c r="N17" s="176" t="n">
        <f aca="false">K17/H17*100</f>
        <v>100</v>
      </c>
      <c r="O17" s="55" t="n">
        <f aca="false">H17-M17</f>
        <v>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3475000</v>
      </c>
      <c r="I18" s="52" t="n">
        <f aca="false">H18/H13*100</f>
        <v>0.0431730226031956</v>
      </c>
      <c r="J18" s="54" t="s">
        <v>24</v>
      </c>
      <c r="K18" s="54" t="s">
        <v>24</v>
      </c>
      <c r="L18" s="54" t="s">
        <v>24</v>
      </c>
      <c r="M18" s="54" t="s">
        <v>24</v>
      </c>
      <c r="N18" s="175"/>
      <c r="O18" s="55" t="n">
        <f aca="false">H18-M18</f>
        <v>3475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2975000</v>
      </c>
      <c r="I19" s="52" t="n">
        <f aca="false">H19/H13*100</f>
        <v>0.0369610769048941</v>
      </c>
      <c r="J19" s="176" t="n">
        <f aca="false">K19/H19*100</f>
        <v>100</v>
      </c>
      <c r="K19" s="55" t="n">
        <v>2975000</v>
      </c>
      <c r="L19" s="177" t="n">
        <f aca="false">M19/H19*100</f>
        <v>100</v>
      </c>
      <c r="M19" s="55" t="n">
        <v>2975000</v>
      </c>
      <c r="N19" s="176" t="n">
        <f aca="false">K19/H19*100</f>
        <v>100</v>
      </c>
      <c r="O19" s="55" t="n">
        <f aca="false">H19-M19</f>
        <v>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2975000</v>
      </c>
      <c r="I20" s="52" t="n">
        <f aca="false">H20/H13*100</f>
        <v>0.0369610769048941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2975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8875000</v>
      </c>
      <c r="I21" s="52" t="n">
        <f aca="false">H21/H13*100</f>
        <v>0.110262036144852</v>
      </c>
      <c r="J21" s="54" t="s">
        <v>24</v>
      </c>
      <c r="K21" s="177" t="n">
        <v>4550000</v>
      </c>
      <c r="L21" s="54" t="s">
        <v>24</v>
      </c>
      <c r="M21" s="177" t="n">
        <v>4550000</v>
      </c>
      <c r="N21" s="54" t="s">
        <v>24</v>
      </c>
      <c r="O21" s="55" t="n">
        <f aca="false">H21-M21</f>
        <v>4325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307493022</v>
      </c>
      <c r="I23" s="40" t="n">
        <f aca="false">H23/H13*100</f>
        <v>28.6680427037474</v>
      </c>
      <c r="J23" s="173" t="n">
        <f aca="false">K23/H23*100</f>
        <v>62.4428549192813</v>
      </c>
      <c r="K23" s="174" t="n">
        <f aca="false">SUM(K24:K28)</f>
        <v>1440864520</v>
      </c>
      <c r="L23" s="173" t="n">
        <f aca="false">J23</f>
        <v>62.4428549192813</v>
      </c>
      <c r="M23" s="174" t="n">
        <f aca="false">SUM(M24:M28)</f>
        <v>1440264520</v>
      </c>
      <c r="N23" s="173" t="n">
        <f aca="false">J23</f>
        <v>62.4428549192813</v>
      </c>
      <c r="O23" s="42" t="n">
        <f aca="false">H23-M23</f>
        <v>867228502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88998022</v>
      </c>
      <c r="I24" s="52" t="n">
        <f aca="false">H24/H13*100</f>
        <v>28.4382628323672</v>
      </c>
      <c r="J24" s="178" t="n">
        <f aca="false">K24/H24*100</f>
        <v>62.3871015297889</v>
      </c>
      <c r="K24" s="177" t="n">
        <v>1428039520</v>
      </c>
      <c r="L24" s="178" t="n">
        <f aca="false">M24/H24*100</f>
        <v>62.3871015297889</v>
      </c>
      <c r="M24" s="177" t="n">
        <v>1428039520</v>
      </c>
      <c r="N24" s="178" t="n">
        <f aca="false">M24/H24*100</f>
        <v>62.3871015297889</v>
      </c>
      <c r="O24" s="55" t="n">
        <f aca="false">H24-M24</f>
        <v>860958502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5895000</v>
      </c>
      <c r="I25" s="52" t="n">
        <f aca="false">H25/H13*100</f>
        <v>0.073238839782975</v>
      </c>
      <c r="J25" s="178" t="n">
        <f aca="false">K25/H25*100</f>
        <v>85.2417302798982</v>
      </c>
      <c r="K25" s="177" t="n">
        <v>5025000</v>
      </c>
      <c r="L25" s="178" t="n">
        <f aca="false">M25/H25*100</f>
        <v>85.2417302798982</v>
      </c>
      <c r="M25" s="177" t="n">
        <v>5025000</v>
      </c>
      <c r="N25" s="178" t="n">
        <f aca="false">M25/H25*100</f>
        <v>85.2417302798982</v>
      </c>
      <c r="O25" s="55" t="n">
        <f aca="false">H25-M25</f>
        <v>870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4500000</v>
      </c>
      <c r="I26" s="72" t="n">
        <f aca="false">H26/H13*100</f>
        <v>0.0559075112847137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4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4100000</v>
      </c>
      <c r="I27" s="84" t="n">
        <f aca="false">H27/H13*100</f>
        <v>0.0509379547260725</v>
      </c>
      <c r="J27" s="179" t="n">
        <f aca="false">K27/H27*100</f>
        <v>100</v>
      </c>
      <c r="K27" s="180" t="n">
        <v>4100000</v>
      </c>
      <c r="L27" s="179" t="n">
        <f aca="false">M27/H27*100</f>
        <v>85.3658536585366</v>
      </c>
      <c r="M27" s="180" t="n">
        <v>3500000</v>
      </c>
      <c r="N27" s="179" t="n">
        <f aca="false">M27/H27*100</f>
        <v>85.3658536585366</v>
      </c>
      <c r="O27" s="86" t="n">
        <f aca="false">H27-M27</f>
        <v>600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4000000</v>
      </c>
      <c r="I28" s="52" t="n">
        <f aca="false">H28/H13*100</f>
        <v>0.0496955655864122</v>
      </c>
      <c r="J28" s="178" t="n">
        <f aca="false">K28/H28*100</f>
        <v>92.5</v>
      </c>
      <c r="K28" s="177" t="n">
        <v>3700000</v>
      </c>
      <c r="L28" s="178" t="n">
        <f aca="false">J28</f>
        <v>92.5</v>
      </c>
      <c r="M28" s="177" t="n">
        <v>3700000</v>
      </c>
      <c r="N28" s="178" t="n">
        <f aca="false">J28</f>
        <v>92.5</v>
      </c>
      <c r="O28" s="55" t="n">
        <f aca="false">H28-M28</f>
        <v>30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0</v>
      </c>
      <c r="I30" s="40" t="n">
        <f aca="false">H30/H13*100</f>
        <v>0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0</v>
      </c>
      <c r="I31" s="52" t="n">
        <f aca="false">H31/H13*100</f>
        <v>0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477339000</v>
      </c>
      <c r="I33" s="40" t="n">
        <f aca="false">H33/H13*100</f>
        <v>30.7781906885692</v>
      </c>
      <c r="J33" s="173" t="n">
        <f aca="false">K33/H33*100</f>
        <v>25.1572345165518</v>
      </c>
      <c r="K33" s="174" t="n">
        <f aca="false">SUM(K34:K39)</f>
        <v>623229982</v>
      </c>
      <c r="L33" s="173" t="n">
        <f aca="false">J33</f>
        <v>25.1572345165518</v>
      </c>
      <c r="M33" s="174" t="n">
        <f aca="false">SUM(M34:M39)</f>
        <v>623229982</v>
      </c>
      <c r="N33" s="173" t="n">
        <f aca="false">J33</f>
        <v>25.1572345165518</v>
      </c>
      <c r="O33" s="42" t="n">
        <f aca="false">H33-M33</f>
        <v>1854109018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47754000</v>
      </c>
      <c r="I34" s="52" t="n">
        <f aca="false">H34/H13*100</f>
        <v>24.1986841632992</v>
      </c>
      <c r="J34" s="178" t="n">
        <f aca="false">K34/H34*100</f>
        <v>18.444403759407</v>
      </c>
      <c r="K34" s="177" t="n">
        <v>359251612</v>
      </c>
      <c r="L34" s="54" t="n">
        <f aca="false">J34</f>
        <v>18.444403759407</v>
      </c>
      <c r="M34" s="177" t="n">
        <v>359251612</v>
      </c>
      <c r="N34" s="54" t="s">
        <v>24</v>
      </c>
      <c r="O34" s="55" t="n">
        <f aca="false">H34-M34</f>
        <v>1588502388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0</v>
      </c>
      <c r="I35" s="52" t="n">
        <f aca="false">H35/H33*100</f>
        <v>0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39980000</v>
      </c>
      <c r="I36" s="52" t="n">
        <f aca="false">H36/H13*100</f>
        <v>2.9814854573568</v>
      </c>
      <c r="J36" s="178" t="n">
        <f aca="false">K36/H36*100</f>
        <v>54.6328860738395</v>
      </c>
      <c r="K36" s="177" t="n">
        <v>131108000</v>
      </c>
      <c r="L36" s="54" t="n">
        <f aca="false">J36</f>
        <v>54.6328860738395</v>
      </c>
      <c r="M36" s="177" t="n">
        <v>131108000</v>
      </c>
      <c r="N36" s="54" t="n">
        <f aca="false">J36</f>
        <v>54.6328860738395</v>
      </c>
      <c r="O36" s="55" t="n">
        <f aca="false">H36-M36</f>
        <v>108872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040000</v>
      </c>
      <c r="I37" s="52" t="n">
        <f aca="false">H37/H13*100</f>
        <v>0.845321570624872</v>
      </c>
      <c r="J37" s="178" t="n">
        <f aca="false">K37/H37*100</f>
        <v>50</v>
      </c>
      <c r="K37" s="177" t="n">
        <v>34020000</v>
      </c>
      <c r="L37" s="54" t="n">
        <f aca="false">J37</f>
        <v>50</v>
      </c>
      <c r="M37" s="177" t="n">
        <v>34020000</v>
      </c>
      <c r="N37" s="54" t="s">
        <v>24</v>
      </c>
      <c r="O37" s="55" t="n">
        <f aca="false">H37-M37</f>
        <v>3402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7921217967745</v>
      </c>
      <c r="J38" s="178" t="n">
        <f aca="false">K38/H38*100</f>
        <v>13.6795733827962</v>
      </c>
      <c r="K38" s="177" t="n">
        <v>2950000</v>
      </c>
      <c r="L38" s="54" t="n">
        <f aca="false">J38</f>
        <v>13.6795733827962</v>
      </c>
      <c r="M38" s="177" t="n">
        <v>2950000</v>
      </c>
      <c r="N38" s="54" t="s">
        <v>24</v>
      </c>
      <c r="O38" s="55" t="n">
        <f aca="false">H38-M38</f>
        <v>1861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0000000</v>
      </c>
      <c r="I39" s="52" t="n">
        <f aca="false">H39/H13*100</f>
        <v>2.48477827932061</v>
      </c>
      <c r="J39" s="178" t="n">
        <f aca="false">K39/H39*100</f>
        <v>47.950185</v>
      </c>
      <c r="K39" s="177" t="n">
        <v>95900370</v>
      </c>
      <c r="L39" s="54" t="n">
        <f aca="false">J39</f>
        <v>47.950185</v>
      </c>
      <c r="M39" s="177" t="n">
        <v>95900370</v>
      </c>
      <c r="N39" s="54" t="s">
        <v>24</v>
      </c>
      <c r="O39" s="55" t="n">
        <f aca="false">H39-M39</f>
        <v>104099630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9576060672024</v>
      </c>
      <c r="J41" s="174" t="n">
        <f aca="false">K41/H41*100</f>
        <v>100</v>
      </c>
      <c r="K41" s="174" t="n">
        <f aca="false">SUM(K42)</f>
        <v>23308000</v>
      </c>
      <c r="L41" s="174" t="n">
        <f aca="false">J41</f>
        <v>100</v>
      </c>
      <c r="M41" s="174" t="n">
        <f aca="false">SUM(M42)</f>
        <v>23308000</v>
      </c>
      <c r="N41" s="174" t="n">
        <f aca="false">J41</f>
        <v>100</v>
      </c>
      <c r="O41" s="42" t="n">
        <f aca="false">H41-M41</f>
        <v>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52" t="n">
        <f aca="false">I41</f>
        <v>0.289576060672024</v>
      </c>
      <c r="J42" s="177" t="n">
        <f aca="false">K42/H42*100</f>
        <v>100</v>
      </c>
      <c r="K42" s="177" t="n">
        <v>23308000</v>
      </c>
      <c r="L42" s="177" t="n">
        <f aca="false">M42/H42*100</f>
        <v>100</v>
      </c>
      <c r="M42" s="177" t="n">
        <v>23308000</v>
      </c>
      <c r="N42" s="177" t="n">
        <f aca="false">L42</f>
        <v>100</v>
      </c>
      <c r="O42" s="55" t="n">
        <f aca="false">H42-M42</f>
        <v>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1417161</v>
      </c>
      <c r="I43" s="40" t="n">
        <f aca="false">H43/H13*100</f>
        <v>2.8751016755742</v>
      </c>
      <c r="J43" s="93" t="n">
        <f aca="false">K43/H43*100</f>
        <v>29.8707091130549</v>
      </c>
      <c r="K43" s="42" t="n">
        <f aca="false">SUM(K44:K46)</f>
        <v>69125947</v>
      </c>
      <c r="L43" s="93" t="n">
        <f aca="false">J43</f>
        <v>29.8707091130549</v>
      </c>
      <c r="M43" s="42" t="n">
        <f aca="false">K43</f>
        <v>69125947</v>
      </c>
      <c r="N43" s="93" t="n">
        <f aca="false">J43</f>
        <v>29.8707091130549</v>
      </c>
      <c r="O43" s="42" t="n">
        <f aca="false">SUM(O44:O46)</f>
        <v>162291214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16974800</v>
      </c>
      <c r="I44" s="91" t="n">
        <f aca="false">H44/H13*100</f>
        <v>0.210893071679058</v>
      </c>
      <c r="J44" s="54" t="n">
        <f aca="false">K44/H44*100</f>
        <v>31.8707731460754</v>
      </c>
      <c r="K44" s="177" t="n">
        <v>5410000</v>
      </c>
      <c r="L44" s="54" t="n">
        <f aca="false">J44</f>
        <v>31.8707731460754</v>
      </c>
      <c r="M44" s="177" t="n">
        <v>5410000</v>
      </c>
      <c r="N44" s="54" t="n">
        <f aca="false">J44</f>
        <v>31.8707731460754</v>
      </c>
      <c r="O44" s="55" t="n">
        <f aca="false">H44-M44</f>
        <v>11564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21191600520109</v>
      </c>
      <c r="J45" s="54" t="n">
        <f aca="false">K45/H45*100</f>
        <v>36.9942708326146</v>
      </c>
      <c r="K45" s="177" t="n">
        <v>18497047</v>
      </c>
      <c r="L45" s="54" t="n">
        <f aca="false">M45/H45*100</f>
        <v>36.9942708326146</v>
      </c>
      <c r="M45" s="177" t="n">
        <v>18497047</v>
      </c>
      <c r="N45" s="54" t="n">
        <f aca="false">J45</f>
        <v>36.9942708326146</v>
      </c>
      <c r="O45" s="55" t="n">
        <f aca="false">H45-M45</f>
        <v>31502714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4301700337504</v>
      </c>
      <c r="J46" s="54" t="n">
        <f aca="false">K46/H46*100</f>
        <v>27.4982881564753</v>
      </c>
      <c r="K46" s="177" t="n">
        <v>45218900</v>
      </c>
      <c r="L46" s="54" t="n">
        <f aca="false">J46</f>
        <v>27.4982881564753</v>
      </c>
      <c r="M46" s="177" t="n">
        <v>45218900</v>
      </c>
      <c r="N46" s="54" t="n">
        <f aca="false">J46</f>
        <v>27.4982881564753</v>
      </c>
      <c r="O46" s="55" t="n">
        <f aca="false">H46-M46</f>
        <v>1192237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9198003147692</v>
      </c>
      <c r="J48" s="93" t="n">
        <f aca="false">K48/H48*100</f>
        <v>25.0315705294023</v>
      </c>
      <c r="K48" s="42" t="n">
        <f aca="false">SUM(K49:K52)</f>
        <v>62297000</v>
      </c>
      <c r="L48" s="93" t="n">
        <f aca="false">J48</f>
        <v>25.0315705294023</v>
      </c>
      <c r="M48" s="42" t="n">
        <f aca="false">SUM(M49:M52)</f>
        <v>62297000</v>
      </c>
      <c r="N48" s="93" t="n">
        <f aca="false">J48</f>
        <v>25.0315705294023</v>
      </c>
      <c r="O48" s="42" t="n">
        <f aca="false">H48-M48</f>
        <v>186576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17020240469636</v>
      </c>
      <c r="J49" s="176" t="n">
        <f aca="false">K49/H49*100</f>
        <v>32.1999279106092</v>
      </c>
      <c r="K49" s="177" t="n">
        <v>13400000</v>
      </c>
      <c r="L49" s="176" t="n">
        <f aca="false">J49</f>
        <v>32.1999279106092</v>
      </c>
      <c r="M49" s="177" t="n">
        <f aca="false">K49</f>
        <v>13400000</v>
      </c>
      <c r="N49" s="176" t="n">
        <f aca="false">J49</f>
        <v>32.1999279106092</v>
      </c>
      <c r="O49" s="55" t="n">
        <f aca="false">H49-M49</f>
        <v>282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31716854197646</v>
      </c>
      <c r="J50" s="181" t="n">
        <f aca="false">K50/H50*100</f>
        <v>22.5959497825861</v>
      </c>
      <c r="K50" s="182" t="n">
        <v>23956000</v>
      </c>
      <c r="L50" s="73" t="n">
        <f aca="false">J50</f>
        <v>22.5959497825861</v>
      </c>
      <c r="M50" s="182" t="n">
        <v>23956000</v>
      </c>
      <c r="N50" s="73" t="n">
        <f aca="false">J50</f>
        <v>22.5959497825861</v>
      </c>
      <c r="O50" s="74" t="n">
        <f aca="false">H50-M50</f>
        <v>82063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183" t="n">
        <f aca="false">K51/H51*100</f>
        <v>40.7800477384956</v>
      </c>
      <c r="K51" s="180" t="n">
        <v>16066000</v>
      </c>
      <c r="L51" s="183" t="n">
        <f aca="false">J51</f>
        <v>40.7800477384956</v>
      </c>
      <c r="M51" s="180" t="n">
        <f aca="false">K51</f>
        <v>16066000</v>
      </c>
      <c r="N51" s="183" t="n">
        <f aca="false">J51</f>
        <v>40.7800477384956</v>
      </c>
      <c r="O51" s="86" t="n">
        <f aca="false">H51-M51</f>
        <v>23330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178" t="n">
        <f aca="false">K52/H52*100</f>
        <v>14.3508562003784</v>
      </c>
      <c r="K52" s="177" t="n">
        <v>8875000</v>
      </c>
      <c r="L52" s="178" t="n">
        <f aca="false">J52</f>
        <v>14.3508562003784</v>
      </c>
      <c r="M52" s="177" t="n">
        <f aca="false">K52</f>
        <v>8875000</v>
      </c>
      <c r="N52" s="178" t="n">
        <f aca="false">J52</f>
        <v>14.3508562003784</v>
      </c>
      <c r="O52" s="55" t="n">
        <f aca="false">H52-M52</f>
        <v>52968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3291000</v>
      </c>
      <c r="I54" s="100" t="n">
        <f aca="false">H54/H13*100</f>
        <v>15.6949901863061</v>
      </c>
      <c r="J54" s="101" t="n">
        <f aca="false">K54/H54*100</f>
        <v>50.0528065188464</v>
      </c>
      <c r="K54" s="31" t="n">
        <f aca="false">K55</f>
        <v>632312600</v>
      </c>
      <c r="L54" s="101" t="n">
        <f aca="false">J54</f>
        <v>50.0528065188464</v>
      </c>
      <c r="M54" s="31" t="n">
        <f aca="false">K54</f>
        <v>632312600</v>
      </c>
      <c r="N54" s="101" t="n">
        <f aca="false">J54</f>
        <v>50.0528065188464</v>
      </c>
      <c r="O54" s="31" t="n">
        <f aca="false">H54-M54</f>
        <v>6309784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3291000</v>
      </c>
      <c r="I55" s="40" t="n">
        <f aca="false">H55/H13*100</f>
        <v>15.6949901863061</v>
      </c>
      <c r="J55" s="102" t="n">
        <f aca="false">K55/H55*100</f>
        <v>50.0528065188464</v>
      </c>
      <c r="K55" s="42" t="n">
        <f aca="false">K56+K57+K58+K59+K60+K61</f>
        <v>632312600</v>
      </c>
      <c r="L55" s="102" t="n">
        <f aca="false">J55</f>
        <v>50.0528065188464</v>
      </c>
      <c r="M55" s="42" t="n">
        <f aca="false">M56+M57+M58+M59+M60+M61</f>
        <v>632312600</v>
      </c>
      <c r="N55" s="102" t="n">
        <f aca="false">J55</f>
        <v>50.0528065188464</v>
      </c>
      <c r="O55" s="42" t="n">
        <f aca="false">SUM(O56:O61)</f>
        <v>6309784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7587000</v>
      </c>
      <c r="I56" s="52" t="n">
        <f aca="false">H56/H13*100</f>
        <v>0.0942600640260274</v>
      </c>
      <c r="J56" s="54" t="n">
        <f aca="false">K56/H56*100</f>
        <v>28.9969684987479</v>
      </c>
      <c r="K56" s="177" t="n">
        <v>2200000</v>
      </c>
      <c r="L56" s="54" t="n">
        <f aca="false">J56</f>
        <v>28.9969684987479</v>
      </c>
      <c r="M56" s="177" t="n">
        <v>2200000</v>
      </c>
      <c r="N56" s="54" t="n">
        <f aca="false">J56</f>
        <v>28.9969684987479</v>
      </c>
      <c r="O56" s="55" t="n">
        <f aca="false">H56-M56</f>
        <v>53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300658171797794</v>
      </c>
      <c r="J57" s="54" t="n">
        <f aca="false">K57/H57*100</f>
        <v>19.8347107438017</v>
      </c>
      <c r="K57" s="177" t="n">
        <v>4800000</v>
      </c>
      <c r="L57" s="54" t="n">
        <f aca="false">J57</f>
        <v>19.8347107438017</v>
      </c>
      <c r="M57" s="177" t="n">
        <v>4800000</v>
      </c>
      <c r="N57" s="54" t="n">
        <f aca="false">J57</f>
        <v>19.8347107438017</v>
      </c>
      <c r="O57" s="55" t="n">
        <f aca="false">H57-M57</f>
        <v>194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7777257865531</v>
      </c>
      <c r="J58" s="178" t="n">
        <f aca="false">K58/H58*100</f>
        <v>40.2478386167147</v>
      </c>
      <c r="K58" s="177" t="n">
        <v>349150000</v>
      </c>
      <c r="L58" s="178" t="n">
        <f aca="false">J58</f>
        <v>40.2478386167147</v>
      </c>
      <c r="M58" s="177" t="n">
        <f aca="false">K58</f>
        <v>349150000</v>
      </c>
      <c r="N58" s="178" t="n">
        <f aca="false">J58</f>
        <v>40.2478386167147</v>
      </c>
      <c r="O58" s="55" t="n">
        <f aca="false">H58-M58</f>
        <v>51835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3004000</v>
      </c>
      <c r="I59" s="91" t="n">
        <f aca="false">H59/H13*100</f>
        <v>3.64024987477028</v>
      </c>
      <c r="J59" s="178" t="n">
        <f aca="false">K59/H59*100</f>
        <v>86.1976628305416</v>
      </c>
      <c r="K59" s="186" t="n">
        <v>252562600</v>
      </c>
      <c r="L59" s="178" t="n">
        <f aca="false">J59</f>
        <v>86.1976628305416</v>
      </c>
      <c r="M59" s="177" t="n">
        <f aca="false">K59</f>
        <v>252562600</v>
      </c>
      <c r="N59" s="178" t="n">
        <f aca="false">J59</f>
        <v>86.1976628305416</v>
      </c>
      <c r="O59" s="55" t="n">
        <f aca="false">H59-M59</f>
        <v>404414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9075112847137</v>
      </c>
      <c r="J60" s="178" t="n">
        <f aca="false">K60/H60*100</f>
        <v>45.3333333333333</v>
      </c>
      <c r="K60" s="186" t="n">
        <v>20400000</v>
      </c>
      <c r="L60" s="178" t="n">
        <f aca="false">J60</f>
        <v>45.3333333333333</v>
      </c>
      <c r="M60" s="186" t="n">
        <v>20400000</v>
      </c>
      <c r="N60" s="178" t="n">
        <f aca="false">J60</f>
        <v>45.3333333333333</v>
      </c>
      <c r="O60" s="55" t="n">
        <f aca="false">H60-M60</f>
        <v>24600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190</v>
      </c>
      <c r="H61" s="51" t="n">
        <v>26000000</v>
      </c>
      <c r="I61" s="52" t="n">
        <f aca="false">H61/H13*100</f>
        <v>0.323021176311679</v>
      </c>
      <c r="J61" s="178" t="n">
        <f aca="false">K61/H61*100</f>
        <v>12.3076923076923</v>
      </c>
      <c r="K61" s="177" t="n">
        <v>3200000</v>
      </c>
      <c r="L61" s="54" t="n">
        <f aca="false">J61</f>
        <v>12.3076923076923</v>
      </c>
      <c r="M61" s="177" t="n">
        <v>3200000</v>
      </c>
      <c r="N61" s="54" t="n">
        <f aca="false">J61</f>
        <v>12.3076923076923</v>
      </c>
      <c r="O61" s="55" t="n">
        <f aca="false">H61-M61</f>
        <v>228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86253918324518</v>
      </c>
      <c r="J63" s="101" t="n">
        <f aca="false">K63/H63*100</f>
        <v>45.8398194282305</v>
      </c>
      <c r="K63" s="31" t="n">
        <f aca="false">K64+K69</f>
        <v>290100231</v>
      </c>
      <c r="L63" s="101" t="n">
        <f aca="false">M63/H63*100</f>
        <v>46.2364338892678</v>
      </c>
      <c r="M63" s="31" t="n">
        <f aca="false">M69+M64</f>
        <v>292610231</v>
      </c>
      <c r="N63" s="101" t="n">
        <f aca="false">L63</f>
        <v>46.2364338892678</v>
      </c>
      <c r="O63" s="31" t="n">
        <f aca="false">H63-M63</f>
        <v>340246169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705403705716328</v>
      </c>
      <c r="J64" s="93" t="n">
        <f aca="false">K64/H64*100</f>
        <v>10.7946739934482</v>
      </c>
      <c r="K64" s="106" t="n">
        <f aca="false">SUM(K65:K66)</f>
        <v>6129000</v>
      </c>
      <c r="L64" s="93" t="n">
        <f aca="false">M64/H64*100</f>
        <v>15.2154003311142</v>
      </c>
      <c r="M64" s="42" t="n">
        <f aca="false">SUM(M65:M67)</f>
        <v>8639000</v>
      </c>
      <c r="N64" s="93" t="n">
        <f aca="false">L64</f>
        <v>15.2154003311142</v>
      </c>
      <c r="O64" s="42" t="n">
        <f aca="false">H64-M64</f>
        <v>48139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9532527977765</v>
      </c>
      <c r="J65" s="178" t="n">
        <f aca="false">K65/H65*100</f>
        <v>3.3993194042958</v>
      </c>
      <c r="K65" s="177" t="n">
        <v>929000</v>
      </c>
      <c r="L65" s="178" t="n">
        <f aca="false">J65</f>
        <v>3.3993194042958</v>
      </c>
      <c r="M65" s="177" t="n">
        <f aca="false">K65</f>
        <v>929000</v>
      </c>
      <c r="N65" s="178" t="n">
        <f aca="false">J65</f>
        <v>3.3993194042958</v>
      </c>
      <c r="O65" s="55" t="n">
        <f aca="false">H65-M65</f>
        <v>26400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8782262345649</v>
      </c>
      <c r="J66" s="178" t="n">
        <f aca="false">K66/H66*100</f>
        <v>32.5</v>
      </c>
      <c r="K66" s="177" t="n">
        <v>5200000</v>
      </c>
      <c r="L66" s="178" t="n">
        <f aca="false">J66</f>
        <v>32.5</v>
      </c>
      <c r="M66" s="177" t="n">
        <f aca="false">K66</f>
        <v>5200000</v>
      </c>
      <c r="N66" s="178" t="n">
        <f aca="false">J66</f>
        <v>32.5</v>
      </c>
      <c r="O66" s="55" t="n">
        <f aca="false">H66-M66</f>
        <v>108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 t="n">
        <f aca="false">H67/H14*100</f>
        <v>0.252871769870557</v>
      </c>
      <c r="J67" s="178" t="n">
        <f aca="false">K67/H67*100</f>
        <v>18.6630976280764</v>
      </c>
      <c r="K67" s="177" t="n">
        <v>2510000</v>
      </c>
      <c r="L67" s="178" t="n">
        <f aca="false">J67</f>
        <v>18.6630976280764</v>
      </c>
      <c r="M67" s="177" t="n">
        <f aca="false">K67</f>
        <v>2510000</v>
      </c>
      <c r="N67" s="178" t="n">
        <f aca="false">J67</f>
        <v>18.6630976280764</v>
      </c>
      <c r="O67" s="55" t="n">
        <f aca="false">H67-M67</f>
        <v>1093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15713547752885</v>
      </c>
      <c r="J69" s="110" t="n">
        <f aca="false">K69/H69*100</f>
        <v>49.2938514966019</v>
      </c>
      <c r="K69" s="42" t="n">
        <f aca="false">K70+K71+K72+K73+K74+K75+K76+K77+K78+K79</f>
        <v>283971231</v>
      </c>
      <c r="L69" s="102" t="n">
        <f aca="false">J69</f>
        <v>49.2938514966019</v>
      </c>
      <c r="M69" s="42" t="n">
        <f aca="false">M70+M71+M72+M73+M74+M75+M76+M77+M78+M79</f>
        <v>283971231</v>
      </c>
      <c r="N69" s="42" t="n">
        <f aca="false">K69/H69*100</f>
        <v>49.2938514966019</v>
      </c>
      <c r="O69" s="42" t="n">
        <f aca="false">H69-M69</f>
        <v>292107169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178" t="n">
        <f aca="false">K70/H70*100</f>
        <v>96.9870562531019</v>
      </c>
      <c r="K70" s="177" t="n">
        <v>170015400</v>
      </c>
      <c r="L70" s="178" t="n">
        <f aca="false">J70</f>
        <v>96.9870562531019</v>
      </c>
      <c r="M70" s="177" t="n">
        <v>170015400</v>
      </c>
      <c r="N70" s="178" t="n">
        <f aca="false">J70</f>
        <v>96.9870562531019</v>
      </c>
      <c r="O70" s="55" t="n">
        <f aca="false">H70-M70</f>
        <v>52816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178" t="n">
        <f aca="false">K71/H71*100</f>
        <v>33.3063121487246</v>
      </c>
      <c r="K71" s="177" t="n">
        <v>6163000</v>
      </c>
      <c r="L71" s="178" t="n">
        <f aca="false">J71</f>
        <v>33.3063121487246</v>
      </c>
      <c r="M71" s="177" t="n">
        <f aca="false">K71</f>
        <v>6163000</v>
      </c>
      <c r="N71" s="178" t="n">
        <f aca="false">J71</f>
        <v>33.3063121487246</v>
      </c>
      <c r="O71" s="55" t="n">
        <f aca="false">H71-M71</f>
        <v>12341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179" t="n">
        <f aca="false">K73/H73*100</f>
        <v>37.3004810699615</v>
      </c>
      <c r="K73" s="177" t="n">
        <v>57842229</v>
      </c>
      <c r="L73" s="179" t="n">
        <f aca="false">J73</f>
        <v>37.3004810699615</v>
      </c>
      <c r="M73" s="180" t="n">
        <f aca="false">K73</f>
        <v>57842229</v>
      </c>
      <c r="N73" s="179" t="n">
        <f aca="false">J73</f>
        <v>37.3004810699615</v>
      </c>
      <c r="O73" s="86" t="n">
        <f aca="false">H73-M73</f>
        <v>97228771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178" t="n">
        <f aca="false">K74/H74*100</f>
        <v>8.02659025787966</v>
      </c>
      <c r="K74" s="177" t="n">
        <v>3501600</v>
      </c>
      <c r="L74" s="178" t="n">
        <f aca="false">J74</f>
        <v>8.02659025787966</v>
      </c>
      <c r="M74" s="177" t="n">
        <f aca="false">K74</f>
        <v>3501600</v>
      </c>
      <c r="N74" s="178" t="n">
        <f aca="false">J74</f>
        <v>8.02659025787966</v>
      </c>
      <c r="O74" s="55" t="n">
        <f aca="false">H74-M74</f>
        <v>401234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178" t="n">
        <f aca="false">K75/H75*100</f>
        <v>9.87452542690298</v>
      </c>
      <c r="K75" s="177" t="n">
        <v>5800000</v>
      </c>
      <c r="L75" s="178" t="n">
        <f aca="false">J75</f>
        <v>9.87452542690298</v>
      </c>
      <c r="M75" s="177" t="n">
        <f aca="false">K75</f>
        <v>5800000</v>
      </c>
      <c r="N75" s="178" t="n">
        <f aca="false">J75</f>
        <v>9.87452542690298</v>
      </c>
      <c r="O75" s="55" t="n">
        <f aca="false">H75-M75</f>
        <v>5293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178" t="n">
        <f aca="false">K76/H76*100</f>
        <v>0</v>
      </c>
      <c r="K76" s="54" t="s">
        <v>24</v>
      </c>
      <c r="L76" s="178" t="n">
        <f aca="false">J76</f>
        <v>0</v>
      </c>
      <c r="M76" s="54" t="s">
        <v>24</v>
      </c>
      <c r="N76" s="178" t="n">
        <f aca="false">J76</f>
        <v>0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178" t="n">
        <f aca="false">K77/H77*100</f>
        <v>57.7178194581061</v>
      </c>
      <c r="K77" s="177" t="n">
        <v>30982002</v>
      </c>
      <c r="L77" s="178" t="n">
        <f aca="false">J77</f>
        <v>57.7178194581061</v>
      </c>
      <c r="M77" s="177" t="n">
        <v>30982002</v>
      </c>
      <c r="N77" s="178" t="n">
        <f aca="false">J77</f>
        <v>57.7178194581061</v>
      </c>
      <c r="O77" s="55" t="n">
        <f aca="false">H77-M77</f>
        <v>22696398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178" t="n">
        <f aca="false">K78/H78*100</f>
        <v>0</v>
      </c>
      <c r="K78" s="54" t="s">
        <v>24</v>
      </c>
      <c r="L78" s="178" t="n">
        <f aca="false">J78</f>
        <v>0</v>
      </c>
      <c r="M78" s="54" t="s">
        <v>24</v>
      </c>
      <c r="N78" s="178" t="n">
        <f aca="false">J78</f>
        <v>0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178" t="n">
        <f aca="false">K79/H79*100</f>
        <v>32.0906918071969</v>
      </c>
      <c r="K79" s="177" t="n">
        <v>9667000</v>
      </c>
      <c r="L79" s="178" t="n">
        <f aca="false">J79</f>
        <v>32.0906918071969</v>
      </c>
      <c r="M79" s="177" t="n">
        <f aca="false">K79</f>
        <v>9667000</v>
      </c>
      <c r="N79" s="178" t="n">
        <f aca="false">J79</f>
        <v>32.0906918071969</v>
      </c>
      <c r="O79" s="55" t="n">
        <f aca="false">H79-M79</f>
        <v>20457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05148000</v>
      </c>
      <c r="I82" s="100" t="n">
        <f aca="false">J83/I83*100</f>
        <v>18.6399087488057</v>
      </c>
      <c r="J82" s="121" t="n">
        <f aca="false">K82/H82*100</f>
        <v>18.6399087488057</v>
      </c>
      <c r="K82" s="31" t="n">
        <f aca="false">K83</f>
        <v>38239400</v>
      </c>
      <c r="L82" s="121" t="n">
        <f aca="false">L83</f>
        <v>18.6399087488057</v>
      </c>
      <c r="M82" s="31" t="n">
        <f aca="false">M83</f>
        <v>38239400</v>
      </c>
      <c r="N82" s="121" t="n">
        <f aca="false">N83</f>
        <v>18.6399087488057</v>
      </c>
      <c r="O82" s="31" t="n">
        <f aca="false">H82-M82</f>
        <v>1669086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05148000</v>
      </c>
      <c r="I83" s="122" t="n">
        <v>100</v>
      </c>
      <c r="J83" s="123" t="n">
        <f aca="false">K83/H83*100</f>
        <v>18.6399087488057</v>
      </c>
      <c r="K83" s="42" t="n">
        <f aca="false">SUM(K84:K89)</f>
        <v>38239400</v>
      </c>
      <c r="L83" s="123" t="n">
        <f aca="false">K83/H83*100</f>
        <v>18.6399087488057</v>
      </c>
      <c r="M83" s="42" t="n">
        <f aca="false">SUM(M84:M89)</f>
        <v>38239400</v>
      </c>
      <c r="N83" s="123" t="n">
        <f aca="false">L83</f>
        <v>18.6399087488057</v>
      </c>
      <c r="O83" s="42" t="n">
        <f aca="false">H83-M83</f>
        <v>1669086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68586000</v>
      </c>
      <c r="I84" s="113" t="n">
        <f aca="false">H84/H83*100</f>
        <v>33.4324487686938</v>
      </c>
      <c r="J84" s="178" t="n">
        <f aca="false">K84/H84*100</f>
        <v>34.7966057212842</v>
      </c>
      <c r="K84" s="177" t="n">
        <v>23865600</v>
      </c>
      <c r="L84" s="178" t="n">
        <f aca="false">J84</f>
        <v>34.7966057212842</v>
      </c>
      <c r="M84" s="177" t="n">
        <f aca="false">K84</f>
        <v>23865600</v>
      </c>
      <c r="N84" s="178" t="n">
        <f aca="false">J84</f>
        <v>34.7966057212842</v>
      </c>
      <c r="O84" s="55" t="n">
        <f aca="false">H84-M84</f>
        <v>447204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9.5750385087839</v>
      </c>
      <c r="J85" s="178" t="n">
        <f aca="false">K85/H85*100</f>
        <v>6.63340630249962</v>
      </c>
      <c r="K85" s="177" t="n">
        <v>1303000</v>
      </c>
      <c r="L85" s="178" t="n">
        <f aca="false">J85</f>
        <v>6.63340630249962</v>
      </c>
      <c r="M85" s="177" t="n">
        <v>1303000</v>
      </c>
      <c r="N85" s="54" t="n">
        <f aca="false">J85</f>
        <v>6.63340630249962</v>
      </c>
      <c r="O85" s="55" t="n">
        <f aca="false">H85-M85</f>
        <v>18340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3264000</v>
      </c>
      <c r="I86" s="113" t="n">
        <f aca="false">H86/H83*100</f>
        <v>16.2146352876947</v>
      </c>
      <c r="J86" s="178" t="n">
        <f aca="false">K86/H86*100</f>
        <v>22.5697450697451</v>
      </c>
      <c r="K86" s="177" t="n">
        <v>7507600</v>
      </c>
      <c r="L86" s="54" t="n">
        <f aca="false">J86</f>
        <v>22.5697450697451</v>
      </c>
      <c r="M86" s="177" t="n">
        <v>7507600</v>
      </c>
      <c r="N86" s="54" t="n">
        <f aca="false">J86</f>
        <v>22.5697450697451</v>
      </c>
      <c r="O86" s="55" t="n">
        <f aca="false">H86-M86</f>
        <v>257564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8233000</v>
      </c>
      <c r="I87" s="113" t="n">
        <f aca="false">H87/H83*100</f>
        <v>4.0132002261781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8233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382000</v>
      </c>
      <c r="I88" s="113" t="n">
        <f aca="false">H88/H83*100</f>
        <v>28.4584787568</v>
      </c>
      <c r="J88" s="178" t="n">
        <f aca="false">K88/H88*100</f>
        <v>7.93258196019321</v>
      </c>
      <c r="K88" s="177" t="n">
        <v>4631200</v>
      </c>
      <c r="L88" s="54" t="n">
        <f aca="false">J88</f>
        <v>7.93258196019321</v>
      </c>
      <c r="M88" s="177" t="n">
        <v>4631200</v>
      </c>
      <c r="N88" s="54" t="n">
        <f aca="false">J88</f>
        <v>7.93258196019321</v>
      </c>
      <c r="O88" s="55" t="n">
        <f aca="false">H88-M88</f>
        <v>537508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040000</v>
      </c>
      <c r="I89" s="113" t="n">
        <f aca="false">H89/H83*100</f>
        <v>8.3061984518494</v>
      </c>
      <c r="J89" s="178" t="n">
        <f aca="false">K89/H89*100</f>
        <v>5.46948356807512</v>
      </c>
      <c r="K89" s="177" t="n">
        <v>932000</v>
      </c>
      <c r="L89" s="178" t="n">
        <f aca="false">J89</f>
        <v>5.46948356807512</v>
      </c>
      <c r="M89" s="177" t="n">
        <f aca="false">K89</f>
        <v>932000</v>
      </c>
      <c r="N89" s="178" t="n">
        <f aca="false">J89</f>
        <v>5.46948356807512</v>
      </c>
      <c r="O89" s="55" t="n">
        <f aca="false">H89-M89</f>
        <v>16108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29206600</v>
      </c>
      <c r="I92" s="127" t="n">
        <f aca="false">H92/H13*100</f>
        <v>7.81719446442586</v>
      </c>
      <c r="J92" s="101" t="n">
        <f aca="false">J93</f>
        <v>40.0802480027057</v>
      </c>
      <c r="K92" s="99" t="n">
        <f aca="false">K93+K98</f>
        <v>195124900</v>
      </c>
      <c r="L92" s="101" t="n">
        <f aca="false">J92</f>
        <v>40.0802480027057</v>
      </c>
      <c r="M92" s="99" t="n">
        <f aca="false">M93+M98</f>
        <v>195124900</v>
      </c>
      <c r="N92" s="101" t="n">
        <f aca="false">J92</f>
        <v>40.0802480027057</v>
      </c>
      <c r="O92" s="31" t="n">
        <f aca="false">H92-M92</f>
        <v>4340817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40.0802480027057</v>
      </c>
      <c r="K93" s="106" t="n">
        <f aca="false">SUM(K94:K97)</f>
        <v>191271200</v>
      </c>
      <c r="L93" s="93" t="n">
        <f aca="false">J93</f>
        <v>40.0802480027057</v>
      </c>
      <c r="M93" s="42" t="n">
        <f aca="false">SUM(M94:M97)</f>
        <v>191271200</v>
      </c>
      <c r="N93" s="93" t="n">
        <f aca="false">J93</f>
        <v>40.0802480027057</v>
      </c>
      <c r="O93" s="42" t="n">
        <f aca="false">H93-M93</f>
        <v>285949400</v>
      </c>
      <c r="P93" s="43"/>
      <c r="Q93" s="43"/>
      <c r="R93" s="44"/>
      <c r="S93" s="3"/>
      <c r="T93" s="3" t="n">
        <v>1363508995</v>
      </c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178" t="n">
        <f aca="false">K94/H94*100</f>
        <v>39.2832682003143</v>
      </c>
      <c r="K94" s="177" t="n">
        <v>5850300</v>
      </c>
      <c r="L94" s="54" t="n">
        <f aca="false">J94</f>
        <v>39.2832682003143</v>
      </c>
      <c r="M94" s="177" t="n">
        <v>5850300</v>
      </c>
      <c r="N94" s="54" t="n">
        <f aca="false">J94</f>
        <v>39.2832682003143</v>
      </c>
      <c r="O94" s="55" t="n">
        <f aca="false">H94-M94</f>
        <v>9042300</v>
      </c>
      <c r="P94" s="43"/>
      <c r="Q94" s="43"/>
      <c r="R94" s="44"/>
      <c r="S94" s="3"/>
      <c r="T94" s="184" t="n">
        <f aca="false">T93-M100</f>
        <v>-2031803585</v>
      </c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181" t="n">
        <f aca="false">K95/H95*100</f>
        <v>13.8445121373768</v>
      </c>
      <c r="K95" s="182" t="n">
        <v>34354700</v>
      </c>
      <c r="L95" s="181" t="n">
        <f aca="false">J95</f>
        <v>13.8445121373768</v>
      </c>
      <c r="M95" s="182" t="n">
        <f aca="false">K95</f>
        <v>34354700</v>
      </c>
      <c r="N95" s="181" t="n">
        <f aca="false">J95</f>
        <v>13.8445121373768</v>
      </c>
      <c r="O95" s="74" t="n">
        <f aca="false">H95-M95</f>
        <v>2137920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179" t="n">
        <f aca="false">K96/H96*100</f>
        <v>19.2577614051947</v>
      </c>
      <c r="K96" s="180" t="n">
        <v>14428300</v>
      </c>
      <c r="L96" s="179" t="n">
        <f aca="false">J96</f>
        <v>19.2577614051947</v>
      </c>
      <c r="M96" s="180" t="n">
        <f aca="false">K96</f>
        <v>14428300</v>
      </c>
      <c r="N96" s="179" t="n">
        <f aca="false">J96</f>
        <v>19.2577614051947</v>
      </c>
      <c r="O96" s="86" t="n">
        <f aca="false">H96-M96</f>
        <v>604937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178" t="n">
        <f aca="false">K97/H97*100</f>
        <v>98.1176122528262</v>
      </c>
      <c r="K97" s="177" t="n">
        <v>136637900</v>
      </c>
      <c r="L97" s="178" t="n">
        <f aca="false">J97</f>
        <v>98.1176122528262</v>
      </c>
      <c r="M97" s="177" t="n">
        <f aca="false">K97</f>
        <v>136637900</v>
      </c>
      <c r="N97" s="178" t="n">
        <f aca="false">J97</f>
        <v>98.1176122528262</v>
      </c>
      <c r="O97" s="55" t="n">
        <f aca="false">H97-M97</f>
        <v>26214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1986000</v>
      </c>
      <c r="I98" s="122" t="n">
        <f aca="false">H98/H92*100</f>
        <v>24.1551820975813</v>
      </c>
      <c r="J98" s="173" t="n">
        <f aca="false">K98/H98*100</f>
        <v>2.53556248601845</v>
      </c>
      <c r="K98" s="174" t="n">
        <f aca="false">SUM(K99)</f>
        <v>3853700</v>
      </c>
      <c r="L98" s="173" t="n">
        <f aca="false">J98</f>
        <v>2.53556248601845</v>
      </c>
      <c r="M98" s="174" t="n">
        <f aca="false">SUM(M99)</f>
        <v>3853700</v>
      </c>
      <c r="N98" s="173" t="n">
        <f aca="false">J98</f>
        <v>2.53556248601845</v>
      </c>
      <c r="O98" s="42" t="n">
        <f aca="false">H98-M98</f>
        <v>1481323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1986000</v>
      </c>
      <c r="I99" s="113" t="n">
        <f aca="false">H99/H93*100</f>
        <v>31.8481641404415</v>
      </c>
      <c r="J99" s="178" t="n">
        <f aca="false">K99/H99*100</f>
        <v>2.53556248601845</v>
      </c>
      <c r="K99" s="177" t="n">
        <v>3853700</v>
      </c>
      <c r="L99" s="54" t="n">
        <f aca="false">J99</f>
        <v>2.53556248601845</v>
      </c>
      <c r="M99" s="177" t="n">
        <v>3853700</v>
      </c>
      <c r="N99" s="54" t="n">
        <f aca="false">J99</f>
        <v>2.53556248601845</v>
      </c>
      <c r="O99" s="55" t="n">
        <f aca="false">H99-M99</f>
        <v>1481323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049007900</v>
      </c>
      <c r="I100" s="146" t="n">
        <v>100</v>
      </c>
      <c r="J100" s="147" t="n">
        <f aca="false">K100/H100*100</f>
        <v>42.2071430691477</v>
      </c>
      <c r="K100" s="148" t="n">
        <f aca="false">K92+K82+K63+K54+K14+K98</f>
        <v>3397256280</v>
      </c>
      <c r="L100" s="147" t="n">
        <f aca="false">I100*J100</f>
        <v>4220.71430691477</v>
      </c>
      <c r="M100" s="149" t="n">
        <f aca="false">M13</f>
        <v>3395312580</v>
      </c>
      <c r="N100" s="147" t="n">
        <f aca="false">J100</f>
        <v>42.2071430691477</v>
      </c>
      <c r="O100" s="150" t="n">
        <f aca="false">H100-M100</f>
        <v>4653695320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203</v>
      </c>
      <c r="M103" s="153"/>
      <c r="N103" s="153"/>
      <c r="O103" s="2"/>
      <c r="P103" s="2"/>
      <c r="Q103" s="2"/>
      <c r="R103" s="2"/>
      <c r="S103" s="3"/>
      <c r="T103" s="6" t="n">
        <f aca="false">H100-M100</f>
        <v>4653695320</v>
      </c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 t="s">
        <v>199</v>
      </c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200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201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L103" activeCellId="0" sqref="L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10.56"/>
    <col collapsed="false" customWidth="true" hidden="false" outlineLevel="0" max="12" min="12" style="0" width="6.99"/>
    <col collapsed="false" customWidth="true" hidden="false" outlineLevel="0" max="13" min="13" style="0" width="10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204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049007900</v>
      </c>
      <c r="I13" s="26" t="n">
        <f aca="false">H13/H13*100</f>
        <v>100</v>
      </c>
      <c r="J13" s="170" t="n">
        <f aca="false">K13/H13*100</f>
        <v>46.8131776215551</v>
      </c>
      <c r="K13" s="25" t="n">
        <f aca="false">K14+K54+K63+K82+K92</f>
        <v>3767996365</v>
      </c>
      <c r="L13" s="170" t="n">
        <f aca="false">J13</f>
        <v>46.8131776215551</v>
      </c>
      <c r="M13" s="25" t="n">
        <f aca="false">M14+M54+M63+M82+M92</f>
        <v>3774931365</v>
      </c>
      <c r="N13" s="170" t="n">
        <f aca="false">J13</f>
        <v>46.8131776215551</v>
      </c>
      <c r="O13" s="25" t="n">
        <f aca="false">H13-M13</f>
        <v>4274076535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318505900</v>
      </c>
      <c r="I14" s="32" t="s">
        <v>26</v>
      </c>
      <c r="J14" s="33" t="n">
        <f aca="false">K14/H14*100</f>
        <v>46.5645105893368</v>
      </c>
      <c r="K14" s="172" t="n">
        <f aca="false">K15+K23+K30+K33+K41+K43+K48</f>
        <v>2476536243</v>
      </c>
      <c r="L14" s="33" t="n">
        <f aca="false">J14</f>
        <v>46.5645105893368</v>
      </c>
      <c r="M14" s="172" t="n">
        <f aca="false">M15+M23+M30+M33+M41+M43+M48</f>
        <v>2480961243</v>
      </c>
      <c r="N14" s="33" t="n">
        <f aca="false">J14</f>
        <v>46.5645105893368</v>
      </c>
      <c r="O14" s="31" t="n">
        <f aca="false">H14-M14</f>
        <v>2837544657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0075000</v>
      </c>
      <c r="I15" s="40" t="n">
        <f aca="false">H15/H13*100</f>
        <v>0.373648533752837</v>
      </c>
      <c r="J15" s="173" t="n">
        <f aca="false">K15/H15*100</f>
        <v>70.8229426433915</v>
      </c>
      <c r="K15" s="174" t="n">
        <f aca="false">SUM(K16:K21)</f>
        <v>21300000</v>
      </c>
      <c r="L15" s="173" t="n">
        <f aca="false">J15</f>
        <v>70.8229426433915</v>
      </c>
      <c r="M15" s="174" t="n">
        <f aca="false">SUM(M16:M21)</f>
        <v>21300000</v>
      </c>
      <c r="N15" s="173" t="n">
        <f aca="false">J15</f>
        <v>70.8229426433915</v>
      </c>
      <c r="O15" s="42" t="n">
        <f aca="false">H15-M15</f>
        <v>8775000</v>
      </c>
      <c r="P15" s="28"/>
      <c r="Q15" s="43"/>
      <c r="R15" s="44"/>
      <c r="S15" s="3"/>
      <c r="T15" s="6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8800000</v>
      </c>
      <c r="I16" s="52" t="n">
        <f aca="false">H16/H13*100</f>
        <v>0.109330244290107</v>
      </c>
      <c r="J16" s="175" t="n">
        <f aca="false">K16/H16*100</f>
        <v>94.3181818181818</v>
      </c>
      <c r="K16" s="55" t="n">
        <v>8300000</v>
      </c>
      <c r="L16" s="175" t="n">
        <f aca="false">M16/H16*100</f>
        <v>94.3181818181818</v>
      </c>
      <c r="M16" s="55" t="n">
        <v>8300000</v>
      </c>
      <c r="N16" s="175" t="n">
        <f aca="false">K16/H16*100</f>
        <v>94.3181818181818</v>
      </c>
      <c r="O16" s="55" t="n">
        <f aca="false">H16-M16</f>
        <v>50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2975000</v>
      </c>
      <c r="I17" s="52" t="n">
        <f aca="false">H17/H13*100</f>
        <v>0.0369610769048941</v>
      </c>
      <c r="J17" s="176" t="n">
        <f aca="false">K17/H17*100</f>
        <v>100</v>
      </c>
      <c r="K17" s="55" t="n">
        <v>2975000</v>
      </c>
      <c r="L17" s="177" t="n">
        <f aca="false">M17/H17*100</f>
        <v>100</v>
      </c>
      <c r="M17" s="55" t="n">
        <v>2975000</v>
      </c>
      <c r="N17" s="176" t="n">
        <f aca="false">K17/H17*100</f>
        <v>100</v>
      </c>
      <c r="O17" s="55" t="n">
        <f aca="false">H17-M17</f>
        <v>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3475000</v>
      </c>
      <c r="I18" s="52" t="n">
        <f aca="false">H18/H13*100</f>
        <v>0.0431730226031956</v>
      </c>
      <c r="J18" s="54" t="s">
        <v>24</v>
      </c>
      <c r="K18" s="54" t="s">
        <v>24</v>
      </c>
      <c r="L18" s="54" t="s">
        <v>24</v>
      </c>
      <c r="M18" s="54" t="s">
        <v>24</v>
      </c>
      <c r="N18" s="175"/>
      <c r="O18" s="55" t="n">
        <f aca="false">H18-M18</f>
        <v>3475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2975000</v>
      </c>
      <c r="I19" s="52" t="n">
        <f aca="false">H19/H13*100</f>
        <v>0.0369610769048941</v>
      </c>
      <c r="J19" s="176" t="n">
        <f aca="false">K19/H19*100</f>
        <v>100</v>
      </c>
      <c r="K19" s="55" t="n">
        <v>2975000</v>
      </c>
      <c r="L19" s="177" t="n">
        <f aca="false">M19/H19*100</f>
        <v>100</v>
      </c>
      <c r="M19" s="55" t="n">
        <v>2975000</v>
      </c>
      <c r="N19" s="176" t="n">
        <f aca="false">K19/H19*100</f>
        <v>100</v>
      </c>
      <c r="O19" s="55" t="n">
        <f aca="false">H19-M19</f>
        <v>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2975000</v>
      </c>
      <c r="I20" s="52" t="n">
        <f aca="false">H20/H13*100</f>
        <v>0.0369610769048941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2975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8875000</v>
      </c>
      <c r="I21" s="52" t="n">
        <f aca="false">H21/H13*100</f>
        <v>0.110262036144852</v>
      </c>
      <c r="J21" s="54" t="s">
        <v>24</v>
      </c>
      <c r="K21" s="177" t="n">
        <v>7050000</v>
      </c>
      <c r="L21" s="54" t="s">
        <v>24</v>
      </c>
      <c r="M21" s="177" t="n">
        <v>7050000</v>
      </c>
      <c r="N21" s="54" t="s">
        <v>24</v>
      </c>
      <c r="O21" s="55" t="n">
        <f aca="false">H21-M21</f>
        <v>1825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307493022</v>
      </c>
      <c r="I23" s="40" t="n">
        <f aca="false">H23/H13*100</f>
        <v>28.6680427037474</v>
      </c>
      <c r="J23" s="173" t="n">
        <f aca="false">K23/H23*100</f>
        <v>67.8648497772142</v>
      </c>
      <c r="K23" s="174" t="n">
        <f aca="false">SUM(K24:K28)</f>
        <v>1565976673</v>
      </c>
      <c r="L23" s="173" t="n">
        <f aca="false">J23</f>
        <v>67.8648497772142</v>
      </c>
      <c r="M23" s="174" t="n">
        <f aca="false">SUM(M24:M28)</f>
        <v>1570401673</v>
      </c>
      <c r="N23" s="173" t="n">
        <f aca="false">J23</f>
        <v>67.8648497772142</v>
      </c>
      <c r="O23" s="42" t="n">
        <f aca="false">H23-M23</f>
        <v>737091349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88998022</v>
      </c>
      <c r="I24" s="52" t="n">
        <f aca="false">H24/H13*100</f>
        <v>28.4382628323672</v>
      </c>
      <c r="J24" s="178" t="n">
        <f aca="false">K24/H24*100</f>
        <v>68.0724342277304</v>
      </c>
      <c r="K24" s="177" t="n">
        <v>1558176673</v>
      </c>
      <c r="L24" s="178" t="n">
        <f aca="false">M24/H24*100</f>
        <v>68.0724342277304</v>
      </c>
      <c r="M24" s="177" t="n">
        <v>1558176673</v>
      </c>
      <c r="N24" s="178" t="n">
        <f aca="false">M24/H24*100</f>
        <v>68.0724342277304</v>
      </c>
      <c r="O24" s="55" t="n">
        <f aca="false">H24-M24</f>
        <v>730821349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5895000</v>
      </c>
      <c r="I25" s="52" t="n">
        <f aca="false">H25/H13*100</f>
        <v>0.073238839782975</v>
      </c>
      <c r="J25" s="178" t="e">
        <f aca="false">K25/H25*100</f>
        <v>#VALUE!</v>
      </c>
      <c r="K25" s="177" t="s">
        <v>205</v>
      </c>
      <c r="L25" s="178" t="n">
        <f aca="false">M25/H25*100</f>
        <v>85.2417302798982</v>
      </c>
      <c r="M25" s="177" t="n">
        <v>5025000</v>
      </c>
      <c r="N25" s="178" t="n">
        <f aca="false">M25/H25*100</f>
        <v>85.2417302798982</v>
      </c>
      <c r="O25" s="55" t="n">
        <f aca="false">H25-M25</f>
        <v>870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4500000</v>
      </c>
      <c r="I26" s="72" t="n">
        <f aca="false">H26/H13*100</f>
        <v>0.0559075112847137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4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4100000</v>
      </c>
      <c r="I27" s="84" t="n">
        <f aca="false">H27/H13*100</f>
        <v>0.0509379547260725</v>
      </c>
      <c r="J27" s="179" t="n">
        <f aca="false">K27/H27*100</f>
        <v>100</v>
      </c>
      <c r="K27" s="180" t="n">
        <v>4100000</v>
      </c>
      <c r="L27" s="179" t="n">
        <f aca="false">M27/H27*100</f>
        <v>85.3658536585366</v>
      </c>
      <c r="M27" s="180" t="n">
        <v>3500000</v>
      </c>
      <c r="N27" s="179" t="n">
        <f aca="false">M27/H27*100</f>
        <v>85.3658536585366</v>
      </c>
      <c r="O27" s="86" t="n">
        <f aca="false">H27-M27</f>
        <v>600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4000000</v>
      </c>
      <c r="I28" s="52" t="n">
        <f aca="false">H28/H13*100</f>
        <v>0.0496955655864122</v>
      </c>
      <c r="J28" s="178" t="n">
        <f aca="false">K28/H28*100</f>
        <v>92.5</v>
      </c>
      <c r="K28" s="177" t="n">
        <v>3700000</v>
      </c>
      <c r="L28" s="178" t="n">
        <f aca="false">J28</f>
        <v>92.5</v>
      </c>
      <c r="M28" s="177" t="n">
        <v>3700000</v>
      </c>
      <c r="N28" s="178" t="n">
        <f aca="false">J28</f>
        <v>92.5</v>
      </c>
      <c r="O28" s="55" t="n">
        <f aca="false">H28-M28</f>
        <v>30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0</v>
      </c>
      <c r="I30" s="40" t="n">
        <f aca="false">H30/H13*100</f>
        <v>0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0</v>
      </c>
      <c r="I31" s="52" t="n">
        <f aca="false">H31/H13*100</f>
        <v>0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477339000</v>
      </c>
      <c r="I33" s="40" t="n">
        <f aca="false">H33/H13*100</f>
        <v>30.7781906885692</v>
      </c>
      <c r="J33" s="173" t="n">
        <f aca="false">K33/H33*100</f>
        <v>26.9902479232757</v>
      </c>
      <c r="K33" s="174" t="n">
        <f aca="false">SUM(K34:K39)</f>
        <v>668639938</v>
      </c>
      <c r="L33" s="173" t="n">
        <f aca="false">J33</f>
        <v>26.9902479232757</v>
      </c>
      <c r="M33" s="174" t="n">
        <f aca="false">SUM(M34:M39)</f>
        <v>668639938</v>
      </c>
      <c r="N33" s="173" t="n">
        <f aca="false">J33</f>
        <v>26.9902479232757</v>
      </c>
      <c r="O33" s="42" t="n">
        <f aca="false">H33-M33</f>
        <v>1808699062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47754000</v>
      </c>
      <c r="I34" s="52" t="n">
        <f aca="false">H34/H13*100</f>
        <v>24.1986841632992</v>
      </c>
      <c r="J34" s="178" t="n">
        <f aca="false">K34/H34*100</f>
        <v>18.444403759407</v>
      </c>
      <c r="K34" s="177" t="n">
        <v>359251612</v>
      </c>
      <c r="L34" s="54" t="n">
        <f aca="false">J34</f>
        <v>18.444403759407</v>
      </c>
      <c r="M34" s="177" t="n">
        <v>359251612</v>
      </c>
      <c r="N34" s="54" t="s">
        <v>24</v>
      </c>
      <c r="O34" s="55" t="n">
        <f aca="false">H34-M34</f>
        <v>1588502388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0</v>
      </c>
      <c r="I35" s="52" t="n">
        <f aca="false">H35/H33*100</f>
        <v>0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39980000</v>
      </c>
      <c r="I36" s="52" t="n">
        <f aca="false">H36/H13*100</f>
        <v>2.9814854573568</v>
      </c>
      <c r="J36" s="178" t="n">
        <f aca="false">K36/H36*100</f>
        <v>64.0503375281273</v>
      </c>
      <c r="K36" s="177" t="n">
        <v>153708000</v>
      </c>
      <c r="L36" s="54" t="n">
        <f aca="false">J36</f>
        <v>64.0503375281273</v>
      </c>
      <c r="M36" s="177" t="n">
        <v>153708000</v>
      </c>
      <c r="N36" s="54" t="n">
        <f aca="false">J36</f>
        <v>64.0503375281273</v>
      </c>
      <c r="O36" s="55" t="n">
        <f aca="false">H36-M36</f>
        <v>86272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040000</v>
      </c>
      <c r="I37" s="52" t="n">
        <f aca="false">H37/H13*100</f>
        <v>0.845321570624872</v>
      </c>
      <c r="J37" s="178" t="n">
        <f aca="false">K37/H37*100</f>
        <v>50</v>
      </c>
      <c r="K37" s="177" t="n">
        <v>34020000</v>
      </c>
      <c r="L37" s="54" t="n">
        <f aca="false">J37</f>
        <v>50</v>
      </c>
      <c r="M37" s="177" t="n">
        <v>34020000</v>
      </c>
      <c r="N37" s="54" t="s">
        <v>24</v>
      </c>
      <c r="O37" s="55" t="n">
        <f aca="false">H37-M37</f>
        <v>3402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7921217967745</v>
      </c>
      <c r="J38" s="178" t="n">
        <f aca="false">K38/H38*100</f>
        <v>22.397403199629</v>
      </c>
      <c r="K38" s="177" t="n">
        <v>4830000</v>
      </c>
      <c r="L38" s="54" t="n">
        <f aca="false">J38</f>
        <v>22.397403199629</v>
      </c>
      <c r="M38" s="177" t="n">
        <v>4830000</v>
      </c>
      <c r="N38" s="54" t="s">
        <v>24</v>
      </c>
      <c r="O38" s="55" t="n">
        <f aca="false">H38-M38</f>
        <v>1673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0000000</v>
      </c>
      <c r="I39" s="52" t="n">
        <f aca="false">H39/H13*100</f>
        <v>2.48477827932061</v>
      </c>
      <c r="J39" s="178" t="n">
        <f aca="false">K39/H39*100</f>
        <v>58.415163</v>
      </c>
      <c r="K39" s="177" t="n">
        <v>116830326</v>
      </c>
      <c r="L39" s="54" t="n">
        <f aca="false">J39</f>
        <v>58.415163</v>
      </c>
      <c r="M39" s="177" t="n">
        <v>116830326</v>
      </c>
      <c r="N39" s="54" t="s">
        <v>24</v>
      </c>
      <c r="O39" s="55" t="n">
        <f aca="false">H39-M39</f>
        <v>83169674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9576060672024</v>
      </c>
      <c r="J41" s="174" t="n">
        <f aca="false">K41/H41*100</f>
        <v>100</v>
      </c>
      <c r="K41" s="174" t="n">
        <f aca="false">SUM(K42)</f>
        <v>23308000</v>
      </c>
      <c r="L41" s="174" t="n">
        <f aca="false">J41</f>
        <v>100</v>
      </c>
      <c r="M41" s="174" t="n">
        <f aca="false">SUM(M42)</f>
        <v>23308000</v>
      </c>
      <c r="N41" s="174" t="n">
        <f aca="false">J41</f>
        <v>100</v>
      </c>
      <c r="O41" s="42" t="n">
        <f aca="false">H41-M41</f>
        <v>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52" t="n">
        <f aca="false">I41</f>
        <v>0.289576060672024</v>
      </c>
      <c r="J42" s="177" t="n">
        <f aca="false">K42/H42*100</f>
        <v>100</v>
      </c>
      <c r="K42" s="177" t="n">
        <v>23308000</v>
      </c>
      <c r="L42" s="177" t="n">
        <f aca="false">M42/H42*100</f>
        <v>100</v>
      </c>
      <c r="M42" s="177" t="n">
        <v>23308000</v>
      </c>
      <c r="N42" s="177" t="n">
        <f aca="false">L42</f>
        <v>100</v>
      </c>
      <c r="O42" s="55" t="n">
        <f aca="false">H42-M42</f>
        <v>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1417161</v>
      </c>
      <c r="I43" s="40" t="n">
        <f aca="false">H43/H13*100</f>
        <v>2.8751016755742</v>
      </c>
      <c r="J43" s="93" t="n">
        <f aca="false">K43/H43*100</f>
        <v>44.3258536042623</v>
      </c>
      <c r="K43" s="42" t="n">
        <f aca="false">SUM(K44:K46)</f>
        <v>102577632</v>
      </c>
      <c r="L43" s="93" t="n">
        <f aca="false">J43</f>
        <v>44.3258536042623</v>
      </c>
      <c r="M43" s="42" t="n">
        <f aca="false">K43</f>
        <v>102577632</v>
      </c>
      <c r="N43" s="93" t="n">
        <f aca="false">J43</f>
        <v>44.3258536042623</v>
      </c>
      <c r="O43" s="42" t="n">
        <f aca="false">SUM(O44:O46)</f>
        <v>128839529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16974800</v>
      </c>
      <c r="I44" s="91" t="n">
        <f aca="false">H44/H13*100</f>
        <v>0.210893071679058</v>
      </c>
      <c r="J44" s="54" t="n">
        <f aca="false">K44/H44*100</f>
        <v>41.2965101208851</v>
      </c>
      <c r="K44" s="177" t="n">
        <v>7010000</v>
      </c>
      <c r="L44" s="54" t="n">
        <f aca="false">J44</f>
        <v>41.2965101208851</v>
      </c>
      <c r="M44" s="177" t="n">
        <v>7010000</v>
      </c>
      <c r="N44" s="54" t="n">
        <f aca="false">J44</f>
        <v>41.2965101208851</v>
      </c>
      <c r="O44" s="55" t="n">
        <f aca="false">H44-M44</f>
        <v>9964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21191600520109</v>
      </c>
      <c r="J45" s="54" t="n">
        <f aca="false">K45/H45*100</f>
        <v>44.7496779034604</v>
      </c>
      <c r="K45" s="177" t="n">
        <v>22374732</v>
      </c>
      <c r="L45" s="54" t="n">
        <f aca="false">M45/H45*100</f>
        <v>44.7496779034604</v>
      </c>
      <c r="M45" s="177" t="n">
        <v>22374732</v>
      </c>
      <c r="N45" s="54" t="n">
        <f aca="false">J45</f>
        <v>44.7496779034604</v>
      </c>
      <c r="O45" s="55" t="n">
        <f aca="false">H45-M45</f>
        <v>27625029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4301700337504</v>
      </c>
      <c r="J46" s="54" t="n">
        <f aca="false">K46/H46*100</f>
        <v>44.5096951763108</v>
      </c>
      <c r="K46" s="177" t="n">
        <v>73192900</v>
      </c>
      <c r="L46" s="54" t="n">
        <f aca="false">J46</f>
        <v>44.5096951763108</v>
      </c>
      <c r="M46" s="177" t="n">
        <v>73192900</v>
      </c>
      <c r="N46" s="54" t="n">
        <f aca="false">J46</f>
        <v>44.5096951763108</v>
      </c>
      <c r="O46" s="55" t="n">
        <f aca="false">H46-M46</f>
        <v>912497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9198003147692</v>
      </c>
      <c r="J48" s="93" t="n">
        <f aca="false">K48/H48*100</f>
        <v>38.065088247145</v>
      </c>
      <c r="K48" s="42" t="n">
        <f aca="false">SUM(K49:K52)</f>
        <v>94734000</v>
      </c>
      <c r="L48" s="93" t="n">
        <f aca="false">J48</f>
        <v>38.065088247145</v>
      </c>
      <c r="M48" s="42" t="n">
        <f aca="false">SUM(M49:M52)</f>
        <v>94734000</v>
      </c>
      <c r="N48" s="93" t="n">
        <f aca="false">J48</f>
        <v>38.065088247145</v>
      </c>
      <c r="O48" s="42" t="n">
        <f aca="false">H48-M48</f>
        <v>154139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17020240469636</v>
      </c>
      <c r="J49" s="176" t="n">
        <f aca="false">K49/H49*100</f>
        <v>48.6771596780007</v>
      </c>
      <c r="K49" s="177" t="n">
        <v>20257000</v>
      </c>
      <c r="L49" s="176" t="n">
        <f aca="false">J49</f>
        <v>48.6771596780007</v>
      </c>
      <c r="M49" s="177" t="n">
        <f aca="false">K49</f>
        <v>20257000</v>
      </c>
      <c r="N49" s="176" t="n">
        <f aca="false">J49</f>
        <v>48.6771596780007</v>
      </c>
      <c r="O49" s="55" t="n">
        <f aca="false">H49-M49</f>
        <v>21358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31716854197646</v>
      </c>
      <c r="J50" s="181" t="n">
        <f aca="false">K50/H50*100</f>
        <v>24.7182108867279</v>
      </c>
      <c r="K50" s="182" t="n">
        <v>26206000</v>
      </c>
      <c r="L50" s="73" t="n">
        <f aca="false">J50</f>
        <v>24.7182108867279</v>
      </c>
      <c r="M50" s="182" t="n">
        <v>26206000</v>
      </c>
      <c r="N50" s="73" t="n">
        <f aca="false">J50</f>
        <v>24.7182108867279</v>
      </c>
      <c r="O50" s="74" t="n">
        <f aca="false">H50-M50</f>
        <v>79813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183" t="n">
        <f aca="false">K51/H51*100</f>
        <v>99.9981800513987</v>
      </c>
      <c r="K51" s="180" t="n">
        <v>39396000</v>
      </c>
      <c r="L51" s="183" t="n">
        <f aca="false">J51</f>
        <v>99.9981800513987</v>
      </c>
      <c r="M51" s="180" t="n">
        <f aca="false">K51</f>
        <v>39396000</v>
      </c>
      <c r="N51" s="183" t="n">
        <f aca="false">J51</f>
        <v>99.9981800513987</v>
      </c>
      <c r="O51" s="86" t="n">
        <f aca="false">H51-M51</f>
        <v>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178" t="n">
        <f aca="false">K52/H52*100</f>
        <v>14.3508562003784</v>
      </c>
      <c r="K52" s="177" t="n">
        <v>8875000</v>
      </c>
      <c r="L52" s="178" t="n">
        <f aca="false">J52</f>
        <v>14.3508562003784</v>
      </c>
      <c r="M52" s="177" t="n">
        <f aca="false">K52</f>
        <v>8875000</v>
      </c>
      <c r="N52" s="178" t="n">
        <f aca="false">J52</f>
        <v>14.3508562003784</v>
      </c>
      <c r="O52" s="55" t="n">
        <f aca="false">H52-M52</f>
        <v>52968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3291000</v>
      </c>
      <c r="I54" s="100" t="n">
        <f aca="false">H54/H13*100</f>
        <v>15.6949901863061</v>
      </c>
      <c r="J54" s="101" t="n">
        <f aca="false">K54/H54*100</f>
        <v>53.0118238790587</v>
      </c>
      <c r="K54" s="31" t="n">
        <f aca="false">K55</f>
        <v>669693600</v>
      </c>
      <c r="L54" s="101" t="n">
        <f aca="false">J54</f>
        <v>53.0118238790587</v>
      </c>
      <c r="M54" s="31" t="n">
        <f aca="false">K54</f>
        <v>669693600</v>
      </c>
      <c r="N54" s="101" t="n">
        <f aca="false">J54</f>
        <v>53.0118238790587</v>
      </c>
      <c r="O54" s="31" t="n">
        <f aca="false">H54-M54</f>
        <v>5935974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3291000</v>
      </c>
      <c r="I55" s="40" t="n">
        <f aca="false">H55/H13*100</f>
        <v>15.6949901863061</v>
      </c>
      <c r="J55" s="102" t="n">
        <f aca="false">K55/H55*100</f>
        <v>53.0118238790587</v>
      </c>
      <c r="K55" s="42" t="n">
        <f aca="false">K56+K57+K58+K59+K60+K61</f>
        <v>669693600</v>
      </c>
      <c r="L55" s="102" t="n">
        <f aca="false">J55</f>
        <v>53.0118238790587</v>
      </c>
      <c r="M55" s="42" t="n">
        <f aca="false">M56+M57+M58+M59+M60+M61</f>
        <v>669693600</v>
      </c>
      <c r="N55" s="102" t="n">
        <f aca="false">J55</f>
        <v>53.0118238790587</v>
      </c>
      <c r="O55" s="42" t="n">
        <f aca="false">SUM(O56:O61)</f>
        <v>5935974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7587000</v>
      </c>
      <c r="I56" s="52" t="n">
        <f aca="false">H56/H13*100</f>
        <v>0.0942600640260274</v>
      </c>
      <c r="J56" s="54" t="n">
        <f aca="false">K56/H56*100</f>
        <v>86.6350336101226</v>
      </c>
      <c r="K56" s="177" t="n">
        <v>6573000</v>
      </c>
      <c r="L56" s="54" t="n">
        <f aca="false">J56</f>
        <v>86.6350336101226</v>
      </c>
      <c r="M56" s="177" t="n">
        <v>6573000</v>
      </c>
      <c r="N56" s="54" t="n">
        <f aca="false">J56</f>
        <v>86.6350336101226</v>
      </c>
      <c r="O56" s="55" t="n">
        <f aca="false">H56-M56</f>
        <v>1014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300658171797794</v>
      </c>
      <c r="J57" s="54" t="n">
        <f aca="false">K57/H57*100</f>
        <v>24.5867768595041</v>
      </c>
      <c r="K57" s="177" t="n">
        <v>5950000</v>
      </c>
      <c r="L57" s="54" t="n">
        <f aca="false">J57</f>
        <v>24.5867768595041</v>
      </c>
      <c r="M57" s="177" t="n">
        <v>5950000</v>
      </c>
      <c r="N57" s="54" t="n">
        <f aca="false">J57</f>
        <v>24.5867768595041</v>
      </c>
      <c r="O57" s="55" t="n">
        <f aca="false">H57-M57</f>
        <v>1825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7777257865531</v>
      </c>
      <c r="J58" s="178" t="n">
        <f aca="false">K58/H58*100</f>
        <v>40.7887031700288</v>
      </c>
      <c r="K58" s="177" t="n">
        <v>353842000</v>
      </c>
      <c r="L58" s="178" t="n">
        <f aca="false">J58</f>
        <v>40.7887031700288</v>
      </c>
      <c r="M58" s="177" t="n">
        <f aca="false">K58</f>
        <v>353842000</v>
      </c>
      <c r="N58" s="178" t="n">
        <f aca="false">J58</f>
        <v>40.7887031700288</v>
      </c>
      <c r="O58" s="55" t="n">
        <f aca="false">H58-M58</f>
        <v>513658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3004000</v>
      </c>
      <c r="I59" s="91" t="n">
        <f aca="false">H59/H13*100</f>
        <v>3.64024987477028</v>
      </c>
      <c r="J59" s="178" t="n">
        <f aca="false">K59/H59*100</f>
        <v>94.7268979263082</v>
      </c>
      <c r="K59" s="186" t="n">
        <v>277553600</v>
      </c>
      <c r="L59" s="178" t="n">
        <f aca="false">J59</f>
        <v>94.7268979263082</v>
      </c>
      <c r="M59" s="177" t="n">
        <f aca="false">K59</f>
        <v>277553600</v>
      </c>
      <c r="N59" s="178" t="n">
        <f aca="false">J59</f>
        <v>94.7268979263082</v>
      </c>
      <c r="O59" s="55" t="n">
        <f aca="false">H59-M59</f>
        <v>154504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9075112847137</v>
      </c>
      <c r="J60" s="178" t="n">
        <f aca="false">K60/H60*100</f>
        <v>50.1666666666667</v>
      </c>
      <c r="K60" s="186" t="n">
        <v>22575000</v>
      </c>
      <c r="L60" s="178" t="n">
        <f aca="false">J60</f>
        <v>50.1666666666667</v>
      </c>
      <c r="M60" s="186" t="n">
        <v>22575000</v>
      </c>
      <c r="N60" s="178" t="n">
        <f aca="false">J60</f>
        <v>50.1666666666667</v>
      </c>
      <c r="O60" s="55" t="n">
        <f aca="false">H60-M60</f>
        <v>22425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190</v>
      </c>
      <c r="H61" s="51" t="n">
        <v>26000000</v>
      </c>
      <c r="I61" s="52" t="n">
        <f aca="false">H61/H13*100</f>
        <v>0.323021176311679</v>
      </c>
      <c r="J61" s="178" t="n">
        <f aca="false">K61/H61*100</f>
        <v>12.3076923076923</v>
      </c>
      <c r="K61" s="177" t="n">
        <v>3200000</v>
      </c>
      <c r="L61" s="54" t="n">
        <f aca="false">J61</f>
        <v>12.3076923076923</v>
      </c>
      <c r="M61" s="177" t="n">
        <v>3200000</v>
      </c>
      <c r="N61" s="54" t="n">
        <f aca="false">J61</f>
        <v>12.3076923076923</v>
      </c>
      <c r="O61" s="55" t="n">
        <f aca="false">H61-M61</f>
        <v>228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86253918324518</v>
      </c>
      <c r="J63" s="101" t="n">
        <f aca="false">K63/H63*100</f>
        <v>57.6142110595705</v>
      </c>
      <c r="K63" s="31" t="n">
        <f aca="false">K64+K69</f>
        <v>364615222</v>
      </c>
      <c r="L63" s="101" t="n">
        <f aca="false">M63/H63*100</f>
        <v>58.0108255206078</v>
      </c>
      <c r="M63" s="31" t="n">
        <f aca="false">M69+M64</f>
        <v>367125222</v>
      </c>
      <c r="N63" s="101" t="n">
        <f aca="false">L63</f>
        <v>58.0108255206078</v>
      </c>
      <c r="O63" s="31" t="n">
        <f aca="false">H63-M63</f>
        <v>265731178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705403705716328</v>
      </c>
      <c r="J64" s="93" t="n">
        <f aca="false">K64/H64*100</f>
        <v>16.6067843178696</v>
      </c>
      <c r="K64" s="106" t="n">
        <f aca="false">SUM(K65:K66)</f>
        <v>9429000</v>
      </c>
      <c r="L64" s="93" t="n">
        <f aca="false">M64/H64*100</f>
        <v>21.0275106555356</v>
      </c>
      <c r="M64" s="42" t="n">
        <f aca="false">SUM(M65:M67)</f>
        <v>11939000</v>
      </c>
      <c r="N64" s="93" t="n">
        <f aca="false">L64</f>
        <v>21.0275106555356</v>
      </c>
      <c r="O64" s="42" t="n">
        <f aca="false">H64-M64</f>
        <v>44839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9532527977765</v>
      </c>
      <c r="J65" s="178" t="n">
        <f aca="false">K65/H65*100</f>
        <v>3.3993194042958</v>
      </c>
      <c r="K65" s="177" t="n">
        <v>929000</v>
      </c>
      <c r="L65" s="178" t="n">
        <f aca="false">J65</f>
        <v>3.3993194042958</v>
      </c>
      <c r="M65" s="177" t="n">
        <f aca="false">K65</f>
        <v>929000</v>
      </c>
      <c r="N65" s="178" t="n">
        <f aca="false">J65</f>
        <v>3.3993194042958</v>
      </c>
      <c r="O65" s="55" t="n">
        <f aca="false">H65-M65</f>
        <v>26400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8782262345649</v>
      </c>
      <c r="J66" s="178" t="n">
        <f aca="false">K66/H66*100</f>
        <v>53.125</v>
      </c>
      <c r="K66" s="177" t="n">
        <v>8500000</v>
      </c>
      <c r="L66" s="178" t="n">
        <f aca="false">J66</f>
        <v>53.125</v>
      </c>
      <c r="M66" s="177" t="n">
        <f aca="false">K66</f>
        <v>8500000</v>
      </c>
      <c r="N66" s="178" t="n">
        <f aca="false">J66</f>
        <v>53.125</v>
      </c>
      <c r="O66" s="55" t="n">
        <f aca="false">H66-M66</f>
        <v>75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 t="n">
        <f aca="false">H67/H14*100</f>
        <v>0.252871769870557</v>
      </c>
      <c r="J67" s="178" t="n">
        <f aca="false">K67/H67*100</f>
        <v>18.6630976280764</v>
      </c>
      <c r="K67" s="177" t="n">
        <v>2510000</v>
      </c>
      <c r="L67" s="178" t="n">
        <f aca="false">J67</f>
        <v>18.6630976280764</v>
      </c>
      <c r="M67" s="177" t="n">
        <f aca="false">K67</f>
        <v>2510000</v>
      </c>
      <c r="N67" s="178" t="n">
        <f aca="false">J67</f>
        <v>18.6630976280764</v>
      </c>
      <c r="O67" s="55" t="n">
        <f aca="false">H67-M67</f>
        <v>1093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15713547752885</v>
      </c>
      <c r="J69" s="110" t="n">
        <f aca="false">K69/H69*100</f>
        <v>61.6558826020903</v>
      </c>
      <c r="K69" s="42" t="n">
        <f aca="false">K70+K71+K72+K73+K74+K75+K76+K77+K78+K79</f>
        <v>355186222</v>
      </c>
      <c r="L69" s="102" t="n">
        <f aca="false">J69</f>
        <v>61.6558826020903</v>
      </c>
      <c r="M69" s="42" t="n">
        <f aca="false">M70+M71+M72+M73+M74+M75+M76+M77+M78+M79</f>
        <v>355186222</v>
      </c>
      <c r="N69" s="42" t="n">
        <f aca="false">K69/H69*100</f>
        <v>61.6558826020903</v>
      </c>
      <c r="O69" s="42" t="n">
        <f aca="false">H69-M69</f>
        <v>220892178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178" t="n">
        <f aca="false">K70/H70*100</f>
        <v>98.6699144879833</v>
      </c>
      <c r="K70" s="177" t="n">
        <v>172965400</v>
      </c>
      <c r="L70" s="178" t="n">
        <f aca="false">J70</f>
        <v>98.6699144879833</v>
      </c>
      <c r="M70" s="177" t="n">
        <v>172965400</v>
      </c>
      <c r="N70" s="178" t="n">
        <f aca="false">J70</f>
        <v>98.6699144879833</v>
      </c>
      <c r="O70" s="55" t="n">
        <f aca="false">H70-M70</f>
        <v>23316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178" t="n">
        <f aca="false">K71/H71*100</f>
        <v>33.3063121487246</v>
      </c>
      <c r="K71" s="177" t="n">
        <v>6163000</v>
      </c>
      <c r="L71" s="178" t="n">
        <f aca="false">J71</f>
        <v>33.3063121487246</v>
      </c>
      <c r="M71" s="177" t="n">
        <f aca="false">K71</f>
        <v>6163000</v>
      </c>
      <c r="N71" s="178" t="n">
        <f aca="false">J71</f>
        <v>33.3063121487246</v>
      </c>
      <c r="O71" s="55" t="n">
        <f aca="false">H71-M71</f>
        <v>12341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179" t="n">
        <f aca="false">K73/H73*100</f>
        <v>59.3810706063674</v>
      </c>
      <c r="K73" s="177" t="n">
        <v>92082820</v>
      </c>
      <c r="L73" s="179" t="n">
        <f aca="false">J73</f>
        <v>59.3810706063674</v>
      </c>
      <c r="M73" s="180" t="n">
        <f aca="false">K73</f>
        <v>92082820</v>
      </c>
      <c r="N73" s="179" t="n">
        <f aca="false">J73</f>
        <v>59.3810706063674</v>
      </c>
      <c r="O73" s="86" t="n">
        <f aca="false">H73-M73</f>
        <v>62988180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178" t="n">
        <f aca="false">K74/H74*100</f>
        <v>8.02659025787966</v>
      </c>
      <c r="K74" s="177" t="n">
        <v>3501600</v>
      </c>
      <c r="L74" s="178" t="n">
        <f aca="false">J74</f>
        <v>8.02659025787966</v>
      </c>
      <c r="M74" s="177" t="n">
        <f aca="false">K74</f>
        <v>3501600</v>
      </c>
      <c r="N74" s="178" t="n">
        <f aca="false">J74</f>
        <v>8.02659025787966</v>
      </c>
      <c r="O74" s="55" t="n">
        <f aca="false">H74-M74</f>
        <v>401234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178" t="n">
        <f aca="false">K75/H75*100</f>
        <v>17.2804194970802</v>
      </c>
      <c r="K75" s="177" t="n">
        <v>10150000</v>
      </c>
      <c r="L75" s="178" t="n">
        <f aca="false">J75</f>
        <v>17.2804194970802</v>
      </c>
      <c r="M75" s="177" t="n">
        <f aca="false">K75</f>
        <v>10150000</v>
      </c>
      <c r="N75" s="178" t="n">
        <f aca="false">J75</f>
        <v>17.2804194970802</v>
      </c>
      <c r="O75" s="55" t="n">
        <f aca="false">H75-M75</f>
        <v>4858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178" t="n">
        <f aca="false">K76/H76*100</f>
        <v>0</v>
      </c>
      <c r="K76" s="54" t="s">
        <v>24</v>
      </c>
      <c r="L76" s="178" t="n">
        <f aca="false">J76</f>
        <v>0</v>
      </c>
      <c r="M76" s="54" t="s">
        <v>24</v>
      </c>
      <c r="N76" s="178" t="n">
        <f aca="false">J76</f>
        <v>0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178" t="n">
        <f aca="false">K77/H77*100</f>
        <v>85.4280343676414</v>
      </c>
      <c r="K77" s="177" t="n">
        <v>45856402</v>
      </c>
      <c r="L77" s="178" t="n">
        <f aca="false">J77</f>
        <v>85.4280343676414</v>
      </c>
      <c r="M77" s="177" t="n">
        <v>45856402</v>
      </c>
      <c r="N77" s="178" t="n">
        <f aca="false">J77</f>
        <v>85.4280343676414</v>
      </c>
      <c r="O77" s="55" t="n">
        <f aca="false">H77-M77</f>
        <v>7821998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178" t="n">
        <f aca="false">K78/H78*100</f>
        <v>0</v>
      </c>
      <c r="K78" s="54" t="s">
        <v>24</v>
      </c>
      <c r="L78" s="178" t="n">
        <f aca="false">J78</f>
        <v>0</v>
      </c>
      <c r="M78" s="54" t="s">
        <v>24</v>
      </c>
      <c r="N78" s="178" t="n">
        <f aca="false">J78</f>
        <v>0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178" t="n">
        <f aca="false">K79/H79*100</f>
        <v>81.2209533926437</v>
      </c>
      <c r="K79" s="177" t="n">
        <v>24467000</v>
      </c>
      <c r="L79" s="178" t="n">
        <f aca="false">J79</f>
        <v>81.2209533926437</v>
      </c>
      <c r="M79" s="177" t="n">
        <f aca="false">K79</f>
        <v>24467000</v>
      </c>
      <c r="N79" s="178" t="n">
        <f aca="false">J79</f>
        <v>81.2209533926437</v>
      </c>
      <c r="O79" s="55" t="n">
        <f aca="false">H79-M79</f>
        <v>5657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05148000</v>
      </c>
      <c r="I82" s="100" t="n">
        <f aca="false">J83/I83*100</f>
        <v>27.2371166182463</v>
      </c>
      <c r="J82" s="121" t="n">
        <f aca="false">K82/H82*100</f>
        <v>27.2371166182463</v>
      </c>
      <c r="K82" s="31" t="n">
        <f aca="false">K83</f>
        <v>55876400</v>
      </c>
      <c r="L82" s="121" t="n">
        <f aca="false">L83</f>
        <v>27.2371166182463</v>
      </c>
      <c r="M82" s="31" t="n">
        <f aca="false">M83</f>
        <v>55876400</v>
      </c>
      <c r="N82" s="121" t="n">
        <f aca="false">N83</f>
        <v>27.2371166182463</v>
      </c>
      <c r="O82" s="31" t="n">
        <f aca="false">H82-M82</f>
        <v>1492716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05148000</v>
      </c>
      <c r="I83" s="122" t="n">
        <v>100</v>
      </c>
      <c r="J83" s="123" t="n">
        <f aca="false">K83/H83*100</f>
        <v>27.2371166182463</v>
      </c>
      <c r="K83" s="42" t="n">
        <f aca="false">SUM(K84:K89)</f>
        <v>55876400</v>
      </c>
      <c r="L83" s="123" t="n">
        <f aca="false">K83/H83*100</f>
        <v>27.2371166182463</v>
      </c>
      <c r="M83" s="42" t="n">
        <f aca="false">SUM(M84:M89)</f>
        <v>55876400</v>
      </c>
      <c r="N83" s="123" t="n">
        <f aca="false">L83</f>
        <v>27.2371166182463</v>
      </c>
      <c r="O83" s="42" t="n">
        <f aca="false">H83-M83</f>
        <v>1492716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68586000</v>
      </c>
      <c r="I84" s="113" t="n">
        <f aca="false">H84/H83*100</f>
        <v>33.4324487686938</v>
      </c>
      <c r="J84" s="178" t="n">
        <f aca="false">K84/H84*100</f>
        <v>46.752398448663</v>
      </c>
      <c r="K84" s="177" t="n">
        <v>32065600</v>
      </c>
      <c r="L84" s="178" t="n">
        <f aca="false">J84</f>
        <v>46.752398448663</v>
      </c>
      <c r="M84" s="177" t="n">
        <f aca="false">K84</f>
        <v>32065600</v>
      </c>
      <c r="N84" s="178" t="n">
        <f aca="false">J84</f>
        <v>46.752398448663</v>
      </c>
      <c r="O84" s="55" t="n">
        <f aca="false">H84-M84</f>
        <v>365204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9.5750385087839</v>
      </c>
      <c r="J85" s="178" t="n">
        <f aca="false">K85/H85*100</f>
        <v>6.63340630249962</v>
      </c>
      <c r="K85" s="177" t="n">
        <v>1303000</v>
      </c>
      <c r="L85" s="178" t="n">
        <f aca="false">J85</f>
        <v>6.63340630249962</v>
      </c>
      <c r="M85" s="177" t="n">
        <v>1303000</v>
      </c>
      <c r="N85" s="54" t="n">
        <f aca="false">J85</f>
        <v>6.63340630249962</v>
      </c>
      <c r="O85" s="55" t="n">
        <f aca="false">H85-M85</f>
        <v>18340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3264000</v>
      </c>
      <c r="I86" s="113" t="n">
        <f aca="false">H86/H83*100</f>
        <v>16.2146352876947</v>
      </c>
      <c r="J86" s="178" t="n">
        <f aca="false">K86/H86*100</f>
        <v>26.7784992784993</v>
      </c>
      <c r="K86" s="177" t="n">
        <v>8907600</v>
      </c>
      <c r="L86" s="54" t="n">
        <f aca="false">J86</f>
        <v>26.7784992784993</v>
      </c>
      <c r="M86" s="177" t="n">
        <v>8907600</v>
      </c>
      <c r="N86" s="54" t="n">
        <f aca="false">J86</f>
        <v>26.7784992784993</v>
      </c>
      <c r="O86" s="55" t="n">
        <f aca="false">H86-M86</f>
        <v>243564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8233000</v>
      </c>
      <c r="I87" s="113" t="n">
        <f aca="false">H87/H83*100</f>
        <v>4.01320022617817</v>
      </c>
      <c r="J87" s="178" t="n">
        <f aca="false">K87/H87*100</f>
        <v>97.6193368152557</v>
      </c>
      <c r="K87" s="177" t="n">
        <v>8037000</v>
      </c>
      <c r="L87" s="54" t="n">
        <f aca="false">J87</f>
        <v>97.6193368152557</v>
      </c>
      <c r="M87" s="54" t="n">
        <v>8037000</v>
      </c>
      <c r="N87" s="54" t="n">
        <f aca="false">J87</f>
        <v>97.6193368152557</v>
      </c>
      <c r="O87" s="55" t="n">
        <f aca="false">H87-M87</f>
        <v>196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382000</v>
      </c>
      <c r="I88" s="113" t="n">
        <f aca="false">H88/H83*100</f>
        <v>28.4584787568</v>
      </c>
      <c r="J88" s="178" t="n">
        <f aca="false">K88/H88*100</f>
        <v>7.93258196019321</v>
      </c>
      <c r="K88" s="177" t="n">
        <v>4631200</v>
      </c>
      <c r="L88" s="54" t="n">
        <f aca="false">J88</f>
        <v>7.93258196019321</v>
      </c>
      <c r="M88" s="177" t="n">
        <v>4631200</v>
      </c>
      <c r="N88" s="54" t="n">
        <f aca="false">J88</f>
        <v>7.93258196019321</v>
      </c>
      <c r="O88" s="55" t="n">
        <f aca="false">H88-M88</f>
        <v>537508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040000</v>
      </c>
      <c r="I89" s="113" t="n">
        <f aca="false">H89/H83*100</f>
        <v>8.3061984518494</v>
      </c>
      <c r="J89" s="178" t="n">
        <f aca="false">K89/H89*100</f>
        <v>5.46948356807512</v>
      </c>
      <c r="K89" s="177" t="n">
        <v>932000</v>
      </c>
      <c r="L89" s="178" t="n">
        <f aca="false">J89</f>
        <v>5.46948356807512</v>
      </c>
      <c r="M89" s="177" t="n">
        <f aca="false">K89</f>
        <v>932000</v>
      </c>
      <c r="N89" s="178" t="n">
        <f aca="false">J89</f>
        <v>5.46948356807512</v>
      </c>
      <c r="O89" s="55" t="n">
        <f aca="false">H89-M89</f>
        <v>16108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29206600</v>
      </c>
      <c r="I92" s="127" t="n">
        <f aca="false">H92/H13*100</f>
        <v>7.81719446442586</v>
      </c>
      <c r="J92" s="101" t="n">
        <f aca="false">J93</f>
        <v>41.3689601831941</v>
      </c>
      <c r="K92" s="99" t="n">
        <f aca="false">K93+K98</f>
        <v>201274900</v>
      </c>
      <c r="L92" s="101" t="n">
        <f aca="false">J92</f>
        <v>41.3689601831941</v>
      </c>
      <c r="M92" s="99" t="n">
        <f aca="false">M93+M98</f>
        <v>201274900</v>
      </c>
      <c r="N92" s="101" t="n">
        <f aca="false">J92</f>
        <v>41.3689601831941</v>
      </c>
      <c r="O92" s="31" t="n">
        <f aca="false">H92-M92</f>
        <v>4279317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41.3689601831941</v>
      </c>
      <c r="K93" s="106" t="n">
        <f aca="false">SUM(K94:K97)</f>
        <v>197421200</v>
      </c>
      <c r="L93" s="93" t="n">
        <f aca="false">J93</f>
        <v>41.3689601831941</v>
      </c>
      <c r="M93" s="42" t="n">
        <f aca="false">SUM(M94:M97)</f>
        <v>197421200</v>
      </c>
      <c r="N93" s="93" t="n">
        <f aca="false">J93</f>
        <v>41.3689601831941</v>
      </c>
      <c r="O93" s="42" t="n">
        <f aca="false">H93-M93</f>
        <v>279799400</v>
      </c>
      <c r="P93" s="43"/>
      <c r="Q93" s="43"/>
      <c r="R93" s="44"/>
      <c r="S93" s="3"/>
      <c r="T93" s="3" t="n">
        <v>1363508995</v>
      </c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178" t="n">
        <f aca="false">K94/H94*100</f>
        <v>39.2832682003143</v>
      </c>
      <c r="K94" s="177" t="n">
        <v>5850300</v>
      </c>
      <c r="L94" s="54" t="n">
        <f aca="false">J94</f>
        <v>39.2832682003143</v>
      </c>
      <c r="M94" s="177" t="n">
        <v>5850300</v>
      </c>
      <c r="N94" s="54" t="n">
        <f aca="false">J94</f>
        <v>39.2832682003143</v>
      </c>
      <c r="O94" s="55" t="n">
        <f aca="false">H94-M94</f>
        <v>9042300</v>
      </c>
      <c r="P94" s="43"/>
      <c r="Q94" s="43"/>
      <c r="R94" s="44"/>
      <c r="S94" s="3"/>
      <c r="T94" s="184" t="n">
        <f aca="false">T93-M100</f>
        <v>-2411422370</v>
      </c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181" t="n">
        <f aca="false">K95/H95*100</f>
        <v>13.8445121373768</v>
      </c>
      <c r="K95" s="182" t="n">
        <v>34354700</v>
      </c>
      <c r="L95" s="181" t="n">
        <f aca="false">J95</f>
        <v>13.8445121373768</v>
      </c>
      <c r="M95" s="182" t="n">
        <f aca="false">K95</f>
        <v>34354700</v>
      </c>
      <c r="N95" s="181" t="n">
        <f aca="false">J95</f>
        <v>13.8445121373768</v>
      </c>
      <c r="O95" s="74" t="n">
        <f aca="false">H95-M95</f>
        <v>2137920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179" t="n">
        <f aca="false">K96/H96*100</f>
        <v>27.4662982835482</v>
      </c>
      <c r="K96" s="180" t="n">
        <v>20578300</v>
      </c>
      <c r="L96" s="179" t="n">
        <f aca="false">J96</f>
        <v>27.4662982835482</v>
      </c>
      <c r="M96" s="180" t="n">
        <f aca="false">K96</f>
        <v>20578300</v>
      </c>
      <c r="N96" s="179" t="n">
        <f aca="false">J96</f>
        <v>27.4662982835482</v>
      </c>
      <c r="O96" s="86" t="n">
        <f aca="false">H96-M96</f>
        <v>543437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178" t="n">
        <f aca="false">K97/H97*100</f>
        <v>98.1176122528262</v>
      </c>
      <c r="K97" s="177" t="n">
        <v>136637900</v>
      </c>
      <c r="L97" s="178" t="n">
        <f aca="false">J97</f>
        <v>98.1176122528262</v>
      </c>
      <c r="M97" s="177" t="n">
        <f aca="false">K97</f>
        <v>136637900</v>
      </c>
      <c r="N97" s="178" t="n">
        <f aca="false">J97</f>
        <v>98.1176122528262</v>
      </c>
      <c r="O97" s="55" t="n">
        <f aca="false">H97-M97</f>
        <v>26214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1986000</v>
      </c>
      <c r="I98" s="122" t="n">
        <f aca="false">H98/H92*100</f>
        <v>24.1551820975813</v>
      </c>
      <c r="J98" s="173" t="n">
        <f aca="false">K98/H98*100</f>
        <v>2.53556248601845</v>
      </c>
      <c r="K98" s="174" t="n">
        <f aca="false">SUM(K99)</f>
        <v>3853700</v>
      </c>
      <c r="L98" s="173" t="n">
        <f aca="false">J98</f>
        <v>2.53556248601845</v>
      </c>
      <c r="M98" s="174" t="n">
        <f aca="false">SUM(M99)</f>
        <v>3853700</v>
      </c>
      <c r="N98" s="173" t="n">
        <f aca="false">J98</f>
        <v>2.53556248601845</v>
      </c>
      <c r="O98" s="42" t="n">
        <f aca="false">H98-M98</f>
        <v>1481323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1986000</v>
      </c>
      <c r="I99" s="113" t="n">
        <f aca="false">H99/H93*100</f>
        <v>31.8481641404415</v>
      </c>
      <c r="J99" s="178" t="n">
        <f aca="false">K99/H99*100</f>
        <v>2.53556248601845</v>
      </c>
      <c r="K99" s="177" t="n">
        <v>3853700</v>
      </c>
      <c r="L99" s="54" t="n">
        <f aca="false">J99</f>
        <v>2.53556248601845</v>
      </c>
      <c r="M99" s="177" t="n">
        <v>3853700</v>
      </c>
      <c r="N99" s="54" t="n">
        <f aca="false">J99</f>
        <v>2.53556248601845</v>
      </c>
      <c r="O99" s="55" t="n">
        <f aca="false">H99-M99</f>
        <v>1481323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049007900</v>
      </c>
      <c r="I100" s="146" t="n">
        <v>100</v>
      </c>
      <c r="J100" s="147" t="n">
        <f aca="false">K100/H100*100</f>
        <v>46.8610555718302</v>
      </c>
      <c r="K100" s="148" t="n">
        <f aca="false">K92+K82+K63+K54+K14+K98</f>
        <v>3771850065</v>
      </c>
      <c r="L100" s="147" t="n">
        <f aca="false">I100*J100</f>
        <v>4686.10555718302</v>
      </c>
      <c r="M100" s="149" t="n">
        <f aca="false">M13</f>
        <v>3774931365</v>
      </c>
      <c r="N100" s="147" t="n">
        <f aca="false">J100</f>
        <v>46.8610555718302</v>
      </c>
      <c r="O100" s="150" t="n">
        <f aca="false">H100-M100</f>
        <v>4274076535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206</v>
      </c>
      <c r="M103" s="153"/>
      <c r="N103" s="153"/>
      <c r="O103" s="2"/>
      <c r="P103" s="2"/>
      <c r="Q103" s="2"/>
      <c r="R103" s="2"/>
      <c r="S103" s="3"/>
      <c r="T103" s="6" t="n">
        <f aca="false">H100-M100</f>
        <v>4274076535</v>
      </c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 t="s">
        <v>199</v>
      </c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200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201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3.28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10.56"/>
    <col collapsed="false" customWidth="true" hidden="false" outlineLevel="0" max="12" min="12" style="0" width="6.99"/>
    <col collapsed="false" customWidth="true" hidden="false" outlineLevel="0" max="13" min="13" style="0" width="10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207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049007900</v>
      </c>
      <c r="I13" s="26" t="n">
        <f aca="false">H13/H13*100</f>
        <v>100</v>
      </c>
      <c r="J13" s="170" t="n">
        <f aca="false">K13/H13*100</f>
        <v>50.5989802917202</v>
      </c>
      <c r="K13" s="25" t="n">
        <f aca="false">K14+K54+K63+K82+K92</f>
        <v>4072715921</v>
      </c>
      <c r="L13" s="170" t="n">
        <f aca="false">J13</f>
        <v>50.5989802917202</v>
      </c>
      <c r="M13" s="25" t="n">
        <f aca="false">M14+M54+M63+M82+M92</f>
        <v>4071203921</v>
      </c>
      <c r="N13" s="170" t="n">
        <f aca="false">J13</f>
        <v>50.5989802917202</v>
      </c>
      <c r="O13" s="25" t="n">
        <f aca="false">H13-M13</f>
        <v>3977803979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318505900</v>
      </c>
      <c r="I14" s="32" t="s">
        <v>26</v>
      </c>
      <c r="J14" s="33" t="n">
        <f aca="false">K14/H14*100</f>
        <v>52.246737171054</v>
      </c>
      <c r="K14" s="172" t="n">
        <f aca="false">K15+K23+K30+K33+K41+K43+K48</f>
        <v>2778745799</v>
      </c>
      <c r="L14" s="33" t="n">
        <f aca="false">J14</f>
        <v>52.246737171054</v>
      </c>
      <c r="M14" s="172" t="n">
        <f aca="false">M15+M23+M30+M33+M41+M43+M48</f>
        <v>2777233799</v>
      </c>
      <c r="N14" s="33" t="n">
        <f aca="false">J14</f>
        <v>52.246737171054</v>
      </c>
      <c r="O14" s="31" t="n">
        <f aca="false">H14-M14</f>
        <v>2541272101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0075000</v>
      </c>
      <c r="I15" s="40" t="n">
        <f aca="false">H15/H13*100</f>
        <v>0.373648533752837</v>
      </c>
      <c r="J15" s="173" t="n">
        <f aca="false">K15/H15*100</f>
        <v>70.8229426433915</v>
      </c>
      <c r="K15" s="174" t="n">
        <f aca="false">SUM(K16:K21)</f>
        <v>21300000</v>
      </c>
      <c r="L15" s="173" t="n">
        <f aca="false">J15</f>
        <v>70.8229426433915</v>
      </c>
      <c r="M15" s="174" t="n">
        <f aca="false">SUM(M16:M21)</f>
        <v>21300000</v>
      </c>
      <c r="N15" s="173" t="n">
        <f aca="false">J15</f>
        <v>70.8229426433915</v>
      </c>
      <c r="O15" s="42" t="n">
        <f aca="false">H15-M15</f>
        <v>8775000</v>
      </c>
      <c r="P15" s="28"/>
      <c r="Q15" s="43"/>
      <c r="R15" s="44"/>
      <c r="S15" s="3"/>
      <c r="T15" s="6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8800000</v>
      </c>
      <c r="I16" s="52" t="n">
        <f aca="false">H16/H13*100</f>
        <v>0.109330244290107</v>
      </c>
      <c r="J16" s="175" t="n">
        <f aca="false">K16/H16*100</f>
        <v>94.3181818181818</v>
      </c>
      <c r="K16" s="55" t="n">
        <v>8300000</v>
      </c>
      <c r="L16" s="175" t="n">
        <f aca="false">M16/H16*100</f>
        <v>94.3181818181818</v>
      </c>
      <c r="M16" s="55" t="n">
        <v>8300000</v>
      </c>
      <c r="N16" s="175" t="n">
        <f aca="false">K16/H16*100</f>
        <v>94.3181818181818</v>
      </c>
      <c r="O16" s="55" t="n">
        <f aca="false">H16-M16</f>
        <v>50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2975000</v>
      </c>
      <c r="I17" s="52" t="n">
        <f aca="false">H17/H13*100</f>
        <v>0.0369610769048941</v>
      </c>
      <c r="J17" s="176" t="n">
        <f aca="false">K17/H17*100</f>
        <v>100</v>
      </c>
      <c r="K17" s="55" t="n">
        <v>2975000</v>
      </c>
      <c r="L17" s="177" t="n">
        <f aca="false">M17/H17*100</f>
        <v>100</v>
      </c>
      <c r="M17" s="55" t="n">
        <v>2975000</v>
      </c>
      <c r="N17" s="176" t="n">
        <f aca="false">K17/H17*100</f>
        <v>100</v>
      </c>
      <c r="O17" s="55" t="n">
        <f aca="false">H17-M17</f>
        <v>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3475000</v>
      </c>
      <c r="I18" s="52" t="n">
        <f aca="false">H18/H13*100</f>
        <v>0.0431730226031956</v>
      </c>
      <c r="J18" s="54" t="s">
        <v>24</v>
      </c>
      <c r="K18" s="54" t="s">
        <v>24</v>
      </c>
      <c r="L18" s="54" t="s">
        <v>24</v>
      </c>
      <c r="M18" s="54" t="s">
        <v>24</v>
      </c>
      <c r="N18" s="175"/>
      <c r="O18" s="55" t="n">
        <f aca="false">H18-M18</f>
        <v>3475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2975000</v>
      </c>
      <c r="I19" s="52" t="n">
        <f aca="false">H19/H13*100</f>
        <v>0.0369610769048941</v>
      </c>
      <c r="J19" s="176" t="n">
        <f aca="false">K19/H19*100</f>
        <v>100</v>
      </c>
      <c r="K19" s="55" t="n">
        <v>2975000</v>
      </c>
      <c r="L19" s="177" t="n">
        <f aca="false">M19/H19*100</f>
        <v>100</v>
      </c>
      <c r="M19" s="55" t="n">
        <v>2975000</v>
      </c>
      <c r="N19" s="176" t="n">
        <f aca="false">K19/H19*100</f>
        <v>100</v>
      </c>
      <c r="O19" s="55" t="n">
        <f aca="false">H19-M19</f>
        <v>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2975000</v>
      </c>
      <c r="I20" s="52" t="n">
        <f aca="false">H20/H13*100</f>
        <v>0.0369610769048941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2975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8875000</v>
      </c>
      <c r="I21" s="52" t="n">
        <f aca="false">H21/H13*100</f>
        <v>0.110262036144852</v>
      </c>
      <c r="J21" s="176" t="n">
        <f aca="false">K21/H21*100</f>
        <v>79.4366197183099</v>
      </c>
      <c r="K21" s="177" t="n">
        <v>7050000</v>
      </c>
      <c r="L21" s="177" t="n">
        <f aca="false">M21/H21*100</f>
        <v>79.4366197183099</v>
      </c>
      <c r="M21" s="177" t="n">
        <v>7050000</v>
      </c>
      <c r="N21" s="54" t="s">
        <v>24</v>
      </c>
      <c r="O21" s="55" t="n">
        <f aca="false">H21-M21</f>
        <v>1825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307493022</v>
      </c>
      <c r="I23" s="40" t="n">
        <f aca="false">H23/H13*100</f>
        <v>28.6680427037474</v>
      </c>
      <c r="J23" s="173" t="n">
        <f aca="false">K23/H23*100</f>
        <v>80.9617282127582</v>
      </c>
      <c r="K23" s="174" t="n">
        <f aca="false">SUM(K24:K28)</f>
        <v>1868186229</v>
      </c>
      <c r="L23" s="173" t="n">
        <f aca="false">J23</f>
        <v>80.9617282127582</v>
      </c>
      <c r="M23" s="174" t="n">
        <f aca="false">SUM(M24:M28)</f>
        <v>1866674229</v>
      </c>
      <c r="N23" s="173" t="n">
        <f aca="false">J23</f>
        <v>80.9617282127582</v>
      </c>
      <c r="O23" s="42" t="n">
        <f aca="false">H23-M23</f>
        <v>440818793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88998022</v>
      </c>
      <c r="I24" s="52" t="n">
        <f aca="false">H24/H13*100</f>
        <v>28.4382628323672</v>
      </c>
      <c r="J24" s="178" t="n">
        <f aca="false">K24/H24*100</f>
        <v>81.0157637174227</v>
      </c>
      <c r="K24" s="177" t="n">
        <v>1854449229</v>
      </c>
      <c r="L24" s="178" t="n">
        <f aca="false">M24/H24*100</f>
        <v>81.0157637174227</v>
      </c>
      <c r="M24" s="177" t="n">
        <v>1854449229</v>
      </c>
      <c r="N24" s="178" t="n">
        <f aca="false">M24/H24*100</f>
        <v>81.0157637174227</v>
      </c>
      <c r="O24" s="55" t="n">
        <f aca="false">H24-M24</f>
        <v>434548793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5895000</v>
      </c>
      <c r="I25" s="52" t="n">
        <f aca="false">H25/H13*100</f>
        <v>0.073238839782975</v>
      </c>
      <c r="J25" s="178" t="n">
        <f aca="false">K25/H25*100</f>
        <v>85.2417302798982</v>
      </c>
      <c r="K25" s="177" t="n">
        <v>5025000</v>
      </c>
      <c r="L25" s="178" t="n">
        <f aca="false">M25/H25*100</f>
        <v>85.2417302798982</v>
      </c>
      <c r="M25" s="177" t="n">
        <v>5025000</v>
      </c>
      <c r="N25" s="178" t="n">
        <f aca="false">M25/H25*100</f>
        <v>85.2417302798982</v>
      </c>
      <c r="O25" s="55" t="n">
        <f aca="false">H25-M25</f>
        <v>870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4500000</v>
      </c>
      <c r="I26" s="72" t="n">
        <f aca="false">H26/H13*100</f>
        <v>0.0559075112847137</v>
      </c>
      <c r="J26" s="181" t="n">
        <f aca="false">K26/H26*100</f>
        <v>20.2666666666667</v>
      </c>
      <c r="K26" s="73" t="n">
        <v>912000</v>
      </c>
      <c r="L26" s="73" t="s">
        <v>24</v>
      </c>
      <c r="M26" s="73" t="s">
        <v>24</v>
      </c>
      <c r="N26" s="73" t="s">
        <v>24</v>
      </c>
      <c r="O26" s="74" t="n">
        <f aca="false">H26-M26</f>
        <v>4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4100000</v>
      </c>
      <c r="I27" s="84" t="n">
        <f aca="false">H27/H13*100</f>
        <v>0.0509379547260725</v>
      </c>
      <c r="J27" s="179" t="n">
        <f aca="false">K27/H27*100</f>
        <v>100</v>
      </c>
      <c r="K27" s="180" t="n">
        <v>4100000</v>
      </c>
      <c r="L27" s="179" t="n">
        <f aca="false">M27/H27*100</f>
        <v>85.3658536585366</v>
      </c>
      <c r="M27" s="180" t="n">
        <v>3500000</v>
      </c>
      <c r="N27" s="179" t="n">
        <f aca="false">M27/H27*100</f>
        <v>85.3658536585366</v>
      </c>
      <c r="O27" s="86" t="n">
        <f aca="false">H27-M27</f>
        <v>600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4000000</v>
      </c>
      <c r="I28" s="52" t="n">
        <f aca="false">H28/H13*100</f>
        <v>0.0496955655864122</v>
      </c>
      <c r="J28" s="178" t="n">
        <f aca="false">K28/H28*100</f>
        <v>92.5</v>
      </c>
      <c r="K28" s="177" t="n">
        <v>3700000</v>
      </c>
      <c r="L28" s="178" t="n">
        <f aca="false">J28</f>
        <v>92.5</v>
      </c>
      <c r="M28" s="177" t="n">
        <v>3700000</v>
      </c>
      <c r="N28" s="178" t="n">
        <f aca="false">J28</f>
        <v>92.5</v>
      </c>
      <c r="O28" s="55" t="n">
        <f aca="false">H28-M28</f>
        <v>30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0</v>
      </c>
      <c r="I30" s="40" t="n">
        <f aca="false">H30/H13*100</f>
        <v>0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0</v>
      </c>
      <c r="I31" s="52" t="n">
        <f aca="false">H31/H13*100</f>
        <v>0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477339000</v>
      </c>
      <c r="I33" s="40" t="n">
        <f aca="false">H33/H13*100</f>
        <v>30.7781906885692</v>
      </c>
      <c r="J33" s="173" t="n">
        <f aca="false">K33/H33*100</f>
        <v>26.9902479232757</v>
      </c>
      <c r="K33" s="174" t="n">
        <f aca="false">SUM(K34:K39)</f>
        <v>668639938</v>
      </c>
      <c r="L33" s="173" t="n">
        <f aca="false">J33</f>
        <v>26.9902479232757</v>
      </c>
      <c r="M33" s="174" t="n">
        <f aca="false">SUM(M34:M39)</f>
        <v>668639938</v>
      </c>
      <c r="N33" s="173" t="n">
        <f aca="false">J33</f>
        <v>26.9902479232757</v>
      </c>
      <c r="O33" s="42" t="n">
        <f aca="false">H33-M33</f>
        <v>1808699062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47754000</v>
      </c>
      <c r="I34" s="52" t="n">
        <f aca="false">H34/H13*100</f>
        <v>24.1986841632992</v>
      </c>
      <c r="J34" s="178" t="n">
        <f aca="false">K34/H34*100</f>
        <v>18.444403759407</v>
      </c>
      <c r="K34" s="177" t="n">
        <v>359251612</v>
      </c>
      <c r="L34" s="54" t="n">
        <f aca="false">J34</f>
        <v>18.444403759407</v>
      </c>
      <c r="M34" s="177" t="n">
        <v>359251612</v>
      </c>
      <c r="N34" s="54" t="s">
        <v>24</v>
      </c>
      <c r="O34" s="55" t="n">
        <f aca="false">H34-M34</f>
        <v>1588502388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0</v>
      </c>
      <c r="I35" s="52" t="n">
        <f aca="false">H35/H33*100</f>
        <v>0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39980000</v>
      </c>
      <c r="I36" s="52" t="n">
        <f aca="false">H36/H13*100</f>
        <v>2.9814854573568</v>
      </c>
      <c r="J36" s="178" t="n">
        <f aca="false">K36/H36*100</f>
        <v>64.0503375281273</v>
      </c>
      <c r="K36" s="177" t="n">
        <v>153708000</v>
      </c>
      <c r="L36" s="54" t="n">
        <f aca="false">J36</f>
        <v>64.0503375281273</v>
      </c>
      <c r="M36" s="177" t="n">
        <v>153708000</v>
      </c>
      <c r="N36" s="54" t="n">
        <f aca="false">J36</f>
        <v>64.0503375281273</v>
      </c>
      <c r="O36" s="55" t="n">
        <f aca="false">H36-M36</f>
        <v>86272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040000</v>
      </c>
      <c r="I37" s="52" t="n">
        <f aca="false">H37/H13*100</f>
        <v>0.845321570624872</v>
      </c>
      <c r="J37" s="178" t="n">
        <f aca="false">K37/H37*100</f>
        <v>50</v>
      </c>
      <c r="K37" s="177" t="n">
        <v>34020000</v>
      </c>
      <c r="L37" s="54" t="n">
        <f aca="false">J37</f>
        <v>50</v>
      </c>
      <c r="M37" s="177" t="n">
        <v>34020000</v>
      </c>
      <c r="N37" s="54" t="s">
        <v>24</v>
      </c>
      <c r="O37" s="55" t="n">
        <f aca="false">H37-M37</f>
        <v>3402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7921217967745</v>
      </c>
      <c r="J38" s="178" t="n">
        <f aca="false">K38/H38*100</f>
        <v>22.397403199629</v>
      </c>
      <c r="K38" s="177" t="n">
        <v>4830000</v>
      </c>
      <c r="L38" s="54" t="n">
        <f aca="false">J38</f>
        <v>22.397403199629</v>
      </c>
      <c r="M38" s="177" t="n">
        <v>4830000</v>
      </c>
      <c r="N38" s="54" t="s">
        <v>24</v>
      </c>
      <c r="O38" s="55" t="n">
        <f aca="false">H38-M38</f>
        <v>1673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0000000</v>
      </c>
      <c r="I39" s="52" t="n">
        <f aca="false">H39/H13*100</f>
        <v>2.48477827932061</v>
      </c>
      <c r="J39" s="178" t="n">
        <f aca="false">K39/H39*100</f>
        <v>58.415163</v>
      </c>
      <c r="K39" s="177" t="n">
        <v>116830326</v>
      </c>
      <c r="L39" s="54" t="n">
        <f aca="false">J39</f>
        <v>58.415163</v>
      </c>
      <c r="M39" s="177" t="n">
        <v>116830326</v>
      </c>
      <c r="N39" s="54" t="s">
        <v>24</v>
      </c>
      <c r="O39" s="55" t="n">
        <f aca="false">H39-M39</f>
        <v>83169674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9576060672024</v>
      </c>
      <c r="J41" s="174" t="n">
        <f aca="false">K41/H41*100</f>
        <v>100</v>
      </c>
      <c r="K41" s="174" t="n">
        <f aca="false">SUM(K42)</f>
        <v>23308000</v>
      </c>
      <c r="L41" s="174" t="n">
        <f aca="false">J41</f>
        <v>100</v>
      </c>
      <c r="M41" s="174" t="n">
        <f aca="false">SUM(M42)</f>
        <v>23308000</v>
      </c>
      <c r="N41" s="174" t="n">
        <f aca="false">J41</f>
        <v>100</v>
      </c>
      <c r="O41" s="42" t="n">
        <f aca="false">H41-M41</f>
        <v>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52" t="n">
        <f aca="false">I41</f>
        <v>0.289576060672024</v>
      </c>
      <c r="J42" s="177" t="n">
        <f aca="false">K42/H42*100</f>
        <v>100</v>
      </c>
      <c r="K42" s="177" t="n">
        <v>23308000</v>
      </c>
      <c r="L42" s="177" t="n">
        <f aca="false">M42/H42*100</f>
        <v>100</v>
      </c>
      <c r="M42" s="177" t="n">
        <v>23308000</v>
      </c>
      <c r="N42" s="177" t="n">
        <f aca="false">L42</f>
        <v>100</v>
      </c>
      <c r="O42" s="55" t="n">
        <f aca="false">H42-M42</f>
        <v>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1417161</v>
      </c>
      <c r="I43" s="40" t="n">
        <f aca="false">H43/H13*100</f>
        <v>2.8751016755742</v>
      </c>
      <c r="J43" s="93" t="n">
        <f aca="false">K43/H43*100</f>
        <v>44.3258536042623</v>
      </c>
      <c r="K43" s="42" t="n">
        <f aca="false">SUM(K44:K46)</f>
        <v>102577632</v>
      </c>
      <c r="L43" s="93" t="n">
        <f aca="false">J43</f>
        <v>44.3258536042623</v>
      </c>
      <c r="M43" s="42" t="n">
        <f aca="false">K43</f>
        <v>102577632</v>
      </c>
      <c r="N43" s="93" t="n">
        <f aca="false">J43</f>
        <v>44.3258536042623</v>
      </c>
      <c r="O43" s="42" t="n">
        <f aca="false">SUM(O44:O46)</f>
        <v>128839529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16974800</v>
      </c>
      <c r="I44" s="91" t="n">
        <f aca="false">H44/H13*100</f>
        <v>0.210893071679058</v>
      </c>
      <c r="J44" s="54" t="n">
        <f aca="false">K44/H44*100</f>
        <v>41.2965101208851</v>
      </c>
      <c r="K44" s="177" t="n">
        <v>7010000</v>
      </c>
      <c r="L44" s="54" t="n">
        <f aca="false">J44</f>
        <v>41.2965101208851</v>
      </c>
      <c r="M44" s="177" t="n">
        <v>7010000</v>
      </c>
      <c r="N44" s="54" t="n">
        <f aca="false">J44</f>
        <v>41.2965101208851</v>
      </c>
      <c r="O44" s="55" t="n">
        <f aca="false">H44-M44</f>
        <v>9964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21191600520109</v>
      </c>
      <c r="J45" s="54" t="n">
        <f aca="false">K45/H45*100</f>
        <v>44.7496779034604</v>
      </c>
      <c r="K45" s="177" t="n">
        <v>22374732</v>
      </c>
      <c r="L45" s="54" t="n">
        <f aca="false">M45/H45*100</f>
        <v>44.7496779034604</v>
      </c>
      <c r="M45" s="177" t="n">
        <v>22374732</v>
      </c>
      <c r="N45" s="54" t="n">
        <f aca="false">J45</f>
        <v>44.7496779034604</v>
      </c>
      <c r="O45" s="55" t="n">
        <f aca="false">H45-M45</f>
        <v>27625029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4301700337504</v>
      </c>
      <c r="J46" s="54" t="n">
        <f aca="false">K46/H46*100</f>
        <v>44.5096951763108</v>
      </c>
      <c r="K46" s="177" t="n">
        <v>73192900</v>
      </c>
      <c r="L46" s="54" t="n">
        <f aca="false">J46</f>
        <v>44.5096951763108</v>
      </c>
      <c r="M46" s="177" t="n">
        <v>73192900</v>
      </c>
      <c r="N46" s="54" t="n">
        <f aca="false">J46</f>
        <v>44.5096951763108</v>
      </c>
      <c r="O46" s="55" t="n">
        <f aca="false">H46-M46</f>
        <v>912497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9198003147692</v>
      </c>
      <c r="J48" s="93" t="n">
        <f aca="false">K48/H48*100</f>
        <v>38.065088247145</v>
      </c>
      <c r="K48" s="42" t="n">
        <f aca="false">SUM(K49:K52)</f>
        <v>94734000</v>
      </c>
      <c r="L48" s="93" t="n">
        <f aca="false">J48</f>
        <v>38.065088247145</v>
      </c>
      <c r="M48" s="42" t="n">
        <f aca="false">SUM(M49:M52)</f>
        <v>94734000</v>
      </c>
      <c r="N48" s="93" t="n">
        <f aca="false">J48</f>
        <v>38.065088247145</v>
      </c>
      <c r="O48" s="42" t="n">
        <f aca="false">H48-M48</f>
        <v>154139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17020240469636</v>
      </c>
      <c r="J49" s="176" t="n">
        <f aca="false">K49/H49*100</f>
        <v>48.6771596780007</v>
      </c>
      <c r="K49" s="177" t="n">
        <v>20257000</v>
      </c>
      <c r="L49" s="176" t="n">
        <f aca="false">J49</f>
        <v>48.6771596780007</v>
      </c>
      <c r="M49" s="177" t="n">
        <f aca="false">K49</f>
        <v>20257000</v>
      </c>
      <c r="N49" s="176" t="n">
        <f aca="false">J49</f>
        <v>48.6771596780007</v>
      </c>
      <c r="O49" s="55" t="n">
        <f aca="false">H49-M49</f>
        <v>21358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31716854197646</v>
      </c>
      <c r="J50" s="181" t="n">
        <f aca="false">K50/H50*100</f>
        <v>24.7182108867279</v>
      </c>
      <c r="K50" s="182" t="n">
        <v>26206000</v>
      </c>
      <c r="L50" s="73" t="n">
        <f aca="false">J50</f>
        <v>24.7182108867279</v>
      </c>
      <c r="M50" s="182" t="n">
        <v>26206000</v>
      </c>
      <c r="N50" s="73" t="n">
        <f aca="false">J50</f>
        <v>24.7182108867279</v>
      </c>
      <c r="O50" s="74" t="n">
        <f aca="false">H50-M50</f>
        <v>79813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183" t="n">
        <f aca="false">K51/H51*100</f>
        <v>99.9981800513987</v>
      </c>
      <c r="K51" s="180" t="n">
        <v>39396000</v>
      </c>
      <c r="L51" s="183" t="n">
        <f aca="false">J51</f>
        <v>99.9981800513987</v>
      </c>
      <c r="M51" s="180" t="n">
        <f aca="false">K51</f>
        <v>39396000</v>
      </c>
      <c r="N51" s="183" t="n">
        <f aca="false">J51</f>
        <v>99.9981800513987</v>
      </c>
      <c r="O51" s="86" t="n">
        <f aca="false">H51-M51</f>
        <v>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178" t="n">
        <f aca="false">K52/H52*100</f>
        <v>14.3508562003784</v>
      </c>
      <c r="K52" s="177" t="n">
        <v>8875000</v>
      </c>
      <c r="L52" s="178" t="n">
        <f aca="false">J52</f>
        <v>14.3508562003784</v>
      </c>
      <c r="M52" s="177" t="n">
        <f aca="false">K52</f>
        <v>8875000</v>
      </c>
      <c r="N52" s="178" t="n">
        <f aca="false">J52</f>
        <v>14.3508562003784</v>
      </c>
      <c r="O52" s="55" t="n">
        <f aca="false">H52-M52</f>
        <v>52968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3291000</v>
      </c>
      <c r="I54" s="100" t="n">
        <f aca="false">H54/H13*100</f>
        <v>15.6949901863061</v>
      </c>
      <c r="J54" s="101" t="n">
        <f aca="false">K54/H54*100</f>
        <v>53.0118238790587</v>
      </c>
      <c r="K54" s="31" t="n">
        <f aca="false">K55</f>
        <v>669693600</v>
      </c>
      <c r="L54" s="101" t="n">
        <f aca="false">J54</f>
        <v>53.0118238790587</v>
      </c>
      <c r="M54" s="31" t="n">
        <f aca="false">K54</f>
        <v>669693600</v>
      </c>
      <c r="N54" s="101" t="n">
        <f aca="false">J54</f>
        <v>53.0118238790587</v>
      </c>
      <c r="O54" s="31" t="n">
        <f aca="false">H54-M54</f>
        <v>5935974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3291000</v>
      </c>
      <c r="I55" s="40" t="n">
        <f aca="false">H55/H13*100</f>
        <v>15.6949901863061</v>
      </c>
      <c r="J55" s="102" t="n">
        <f aca="false">K55/H55*100</f>
        <v>53.0118238790587</v>
      </c>
      <c r="K55" s="42" t="n">
        <f aca="false">K56+K57+K58+K59+K60+K61</f>
        <v>669693600</v>
      </c>
      <c r="L55" s="102" t="n">
        <f aca="false">J55</f>
        <v>53.0118238790587</v>
      </c>
      <c r="M55" s="42" t="n">
        <f aca="false">M56+M57+M58+M59+M60+M61</f>
        <v>669693600</v>
      </c>
      <c r="N55" s="102" t="n">
        <f aca="false">J55</f>
        <v>53.0118238790587</v>
      </c>
      <c r="O55" s="42" t="n">
        <f aca="false">SUM(O56:O61)</f>
        <v>5935974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7587000</v>
      </c>
      <c r="I56" s="52" t="n">
        <f aca="false">H56/H13*100</f>
        <v>0.0942600640260274</v>
      </c>
      <c r="J56" s="54" t="n">
        <f aca="false">K56/H56*100</f>
        <v>86.6350336101226</v>
      </c>
      <c r="K56" s="177" t="n">
        <v>6573000</v>
      </c>
      <c r="L56" s="54" t="n">
        <f aca="false">J56</f>
        <v>86.6350336101226</v>
      </c>
      <c r="M56" s="177" t="n">
        <v>6573000</v>
      </c>
      <c r="N56" s="54" t="n">
        <f aca="false">J56</f>
        <v>86.6350336101226</v>
      </c>
      <c r="O56" s="55" t="n">
        <f aca="false">H56-M56</f>
        <v>1014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300658171797794</v>
      </c>
      <c r="J57" s="54" t="n">
        <f aca="false">K57/H57*100</f>
        <v>24.5867768595041</v>
      </c>
      <c r="K57" s="177" t="n">
        <v>5950000</v>
      </c>
      <c r="L57" s="54" t="n">
        <f aca="false">J57</f>
        <v>24.5867768595041</v>
      </c>
      <c r="M57" s="177" t="n">
        <v>5950000</v>
      </c>
      <c r="N57" s="54" t="n">
        <f aca="false">J57</f>
        <v>24.5867768595041</v>
      </c>
      <c r="O57" s="55" t="n">
        <f aca="false">H57-M57</f>
        <v>1825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7777257865531</v>
      </c>
      <c r="J58" s="178" t="n">
        <f aca="false">K58/H58*100</f>
        <v>40.7887031700288</v>
      </c>
      <c r="K58" s="177" t="n">
        <v>353842000</v>
      </c>
      <c r="L58" s="178" t="n">
        <f aca="false">J58</f>
        <v>40.7887031700288</v>
      </c>
      <c r="M58" s="177" t="n">
        <f aca="false">K58</f>
        <v>353842000</v>
      </c>
      <c r="N58" s="178" t="n">
        <f aca="false">J58</f>
        <v>40.7887031700288</v>
      </c>
      <c r="O58" s="55" t="n">
        <f aca="false">H58-M58</f>
        <v>513658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3004000</v>
      </c>
      <c r="I59" s="91" t="n">
        <f aca="false">H59/H13*100</f>
        <v>3.64024987477028</v>
      </c>
      <c r="J59" s="178" t="n">
        <f aca="false">K59/H59*100</f>
        <v>94.7268979263082</v>
      </c>
      <c r="K59" s="186" t="n">
        <v>277553600</v>
      </c>
      <c r="L59" s="178" t="n">
        <f aca="false">J59</f>
        <v>94.7268979263082</v>
      </c>
      <c r="M59" s="177" t="n">
        <f aca="false">K59</f>
        <v>277553600</v>
      </c>
      <c r="N59" s="178" t="n">
        <f aca="false">J59</f>
        <v>94.7268979263082</v>
      </c>
      <c r="O59" s="55" t="n">
        <f aca="false">H59-M59</f>
        <v>154504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9075112847137</v>
      </c>
      <c r="J60" s="178" t="n">
        <f aca="false">K60/H60*100</f>
        <v>50.1666666666667</v>
      </c>
      <c r="K60" s="186" t="n">
        <v>22575000</v>
      </c>
      <c r="L60" s="178" t="n">
        <f aca="false">J60</f>
        <v>50.1666666666667</v>
      </c>
      <c r="M60" s="186" t="n">
        <v>22575000</v>
      </c>
      <c r="N60" s="178" t="n">
        <f aca="false">J60</f>
        <v>50.1666666666667</v>
      </c>
      <c r="O60" s="55" t="n">
        <f aca="false">H60-M60</f>
        <v>22425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190</v>
      </c>
      <c r="H61" s="51" t="n">
        <v>26000000</v>
      </c>
      <c r="I61" s="52" t="n">
        <f aca="false">H61/H13*100</f>
        <v>0.323021176311679</v>
      </c>
      <c r="J61" s="178" t="n">
        <f aca="false">K61/H61*100</f>
        <v>12.3076923076923</v>
      </c>
      <c r="K61" s="177" t="n">
        <v>3200000</v>
      </c>
      <c r="L61" s="54" t="n">
        <f aca="false">J61</f>
        <v>12.3076923076923</v>
      </c>
      <c r="M61" s="177" t="n">
        <v>3200000</v>
      </c>
      <c r="N61" s="54" t="n">
        <f aca="false">J61</f>
        <v>12.3076923076923</v>
      </c>
      <c r="O61" s="55" t="n">
        <f aca="false">H61-M61</f>
        <v>228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86253918324518</v>
      </c>
      <c r="J63" s="101" t="n">
        <f aca="false">K63/H63*100</f>
        <v>58.0108255206078</v>
      </c>
      <c r="K63" s="31" t="n">
        <f aca="false">K64+K69</f>
        <v>367125222</v>
      </c>
      <c r="L63" s="101" t="n">
        <f aca="false">M63/H63*100</f>
        <v>58.0108255206078</v>
      </c>
      <c r="M63" s="31" t="n">
        <f aca="false">M69+M64</f>
        <v>367125222</v>
      </c>
      <c r="N63" s="101" t="n">
        <f aca="false">L63</f>
        <v>58.0108255206078</v>
      </c>
      <c r="O63" s="31" t="n">
        <f aca="false">H63-M63</f>
        <v>265731178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705403705716328</v>
      </c>
      <c r="J64" s="93" t="n">
        <f aca="false">K64/H64*100</f>
        <v>21.0275106555356</v>
      </c>
      <c r="K64" s="42" t="n">
        <f aca="false">SUM(K65:K67)</f>
        <v>11939000</v>
      </c>
      <c r="L64" s="93" t="n">
        <f aca="false">M64/H64*100</f>
        <v>21.0275106555356</v>
      </c>
      <c r="M64" s="42" t="n">
        <f aca="false">SUM(M65:M67)</f>
        <v>11939000</v>
      </c>
      <c r="N64" s="93" t="n">
        <f aca="false">L64</f>
        <v>21.0275106555356</v>
      </c>
      <c r="O64" s="42" t="n">
        <f aca="false">H64-M64</f>
        <v>44839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9532527977765</v>
      </c>
      <c r="J65" s="178" t="n">
        <f aca="false">K65/H65*100</f>
        <v>3.3993194042958</v>
      </c>
      <c r="K65" s="177" t="n">
        <v>929000</v>
      </c>
      <c r="L65" s="178" t="n">
        <f aca="false">J65</f>
        <v>3.3993194042958</v>
      </c>
      <c r="M65" s="177" t="n">
        <f aca="false">K65</f>
        <v>929000</v>
      </c>
      <c r="N65" s="178" t="n">
        <f aca="false">J65</f>
        <v>3.3993194042958</v>
      </c>
      <c r="O65" s="55" t="n">
        <f aca="false">H65-M65</f>
        <v>26400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8782262345649</v>
      </c>
      <c r="J66" s="178" t="n">
        <f aca="false">K66/H66*100</f>
        <v>53.125</v>
      </c>
      <c r="K66" s="177" t="n">
        <v>8500000</v>
      </c>
      <c r="L66" s="178" t="n">
        <f aca="false">J66</f>
        <v>53.125</v>
      </c>
      <c r="M66" s="177" t="n">
        <f aca="false">K66</f>
        <v>8500000</v>
      </c>
      <c r="N66" s="178" t="n">
        <f aca="false">J66</f>
        <v>53.125</v>
      </c>
      <c r="O66" s="55" t="n">
        <f aca="false">H66-M66</f>
        <v>75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 t="n">
        <f aca="false">H67/H14*100</f>
        <v>0.252871769870557</v>
      </c>
      <c r="J67" s="178" t="n">
        <f aca="false">K67/H67*100</f>
        <v>18.6630976280764</v>
      </c>
      <c r="K67" s="177" t="n">
        <v>2510000</v>
      </c>
      <c r="L67" s="178" t="n">
        <f aca="false">J67</f>
        <v>18.6630976280764</v>
      </c>
      <c r="M67" s="177" t="n">
        <f aca="false">K67</f>
        <v>2510000</v>
      </c>
      <c r="N67" s="178" t="n">
        <f aca="false">J67</f>
        <v>18.6630976280764</v>
      </c>
      <c r="O67" s="55" t="n">
        <f aca="false">H67-M67</f>
        <v>1093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15713547752885</v>
      </c>
      <c r="J69" s="110" t="n">
        <f aca="false">K69/H69*100</f>
        <v>61.6558826020903</v>
      </c>
      <c r="K69" s="42" t="n">
        <f aca="false">K70+K71+K72+K73+K74+K75+K76+K77+K78+K79</f>
        <v>355186222</v>
      </c>
      <c r="L69" s="102" t="n">
        <f aca="false">J69</f>
        <v>61.6558826020903</v>
      </c>
      <c r="M69" s="42" t="n">
        <f aca="false">M70+M71+M72+M73+M74+M75+M76+M77+M78+M79</f>
        <v>355186222</v>
      </c>
      <c r="N69" s="42" t="n">
        <f aca="false">K69/H69*100</f>
        <v>61.6558826020903</v>
      </c>
      <c r="O69" s="42" t="n">
        <f aca="false">H69-M69</f>
        <v>220892178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178" t="n">
        <f aca="false">K70/H70*100</f>
        <v>98.6699144879833</v>
      </c>
      <c r="K70" s="177" t="n">
        <v>172965400</v>
      </c>
      <c r="L70" s="178" t="n">
        <f aca="false">J70</f>
        <v>98.6699144879833</v>
      </c>
      <c r="M70" s="177" t="n">
        <v>172965400</v>
      </c>
      <c r="N70" s="178" t="n">
        <f aca="false">J70</f>
        <v>98.6699144879833</v>
      </c>
      <c r="O70" s="55" t="n">
        <f aca="false">H70-M70</f>
        <v>23316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178" t="n">
        <f aca="false">K71/H71*100</f>
        <v>33.3063121487246</v>
      </c>
      <c r="K71" s="177" t="n">
        <v>6163000</v>
      </c>
      <c r="L71" s="178" t="n">
        <f aca="false">J71</f>
        <v>33.3063121487246</v>
      </c>
      <c r="M71" s="177" t="n">
        <f aca="false">K71</f>
        <v>6163000</v>
      </c>
      <c r="N71" s="178" t="n">
        <f aca="false">J71</f>
        <v>33.3063121487246</v>
      </c>
      <c r="O71" s="55" t="n">
        <f aca="false">H71-M71</f>
        <v>12341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179" t="n">
        <f aca="false">K73/H73*100</f>
        <v>59.3810706063674</v>
      </c>
      <c r="K73" s="177" t="n">
        <v>92082820</v>
      </c>
      <c r="L73" s="179" t="n">
        <f aca="false">J73</f>
        <v>59.3810706063674</v>
      </c>
      <c r="M73" s="180" t="n">
        <f aca="false">K73</f>
        <v>92082820</v>
      </c>
      <c r="N73" s="179" t="n">
        <f aca="false">J73</f>
        <v>59.3810706063674</v>
      </c>
      <c r="O73" s="86" t="n">
        <f aca="false">H73-M73</f>
        <v>62988180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178" t="n">
        <f aca="false">K74/H74*100</f>
        <v>8.02659025787966</v>
      </c>
      <c r="K74" s="177" t="n">
        <v>3501600</v>
      </c>
      <c r="L74" s="178" t="n">
        <f aca="false">J74</f>
        <v>8.02659025787966</v>
      </c>
      <c r="M74" s="177" t="n">
        <f aca="false">K74</f>
        <v>3501600</v>
      </c>
      <c r="N74" s="178" t="n">
        <f aca="false">J74</f>
        <v>8.02659025787966</v>
      </c>
      <c r="O74" s="55" t="n">
        <f aca="false">H74-M74</f>
        <v>401234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178" t="n">
        <f aca="false">K75/H75*100</f>
        <v>17.2804194970802</v>
      </c>
      <c r="K75" s="177" t="n">
        <v>10150000</v>
      </c>
      <c r="L75" s="178" t="n">
        <f aca="false">J75</f>
        <v>17.2804194970802</v>
      </c>
      <c r="M75" s="177" t="n">
        <f aca="false">K75</f>
        <v>10150000</v>
      </c>
      <c r="N75" s="178" t="n">
        <f aca="false">J75</f>
        <v>17.2804194970802</v>
      </c>
      <c r="O75" s="55" t="n">
        <f aca="false">H75-M75</f>
        <v>4858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178" t="n">
        <f aca="false">K76/H76*100</f>
        <v>0</v>
      </c>
      <c r="K76" s="54" t="s">
        <v>24</v>
      </c>
      <c r="L76" s="178" t="n">
        <f aca="false">J76</f>
        <v>0</v>
      </c>
      <c r="M76" s="54" t="s">
        <v>24</v>
      </c>
      <c r="N76" s="178" t="n">
        <f aca="false">J76</f>
        <v>0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178" t="n">
        <f aca="false">K77/H77*100</f>
        <v>85.4280343676414</v>
      </c>
      <c r="K77" s="177" t="n">
        <v>45856402</v>
      </c>
      <c r="L77" s="178" t="n">
        <f aca="false">J77</f>
        <v>85.4280343676414</v>
      </c>
      <c r="M77" s="177" t="n">
        <v>45856402</v>
      </c>
      <c r="N77" s="178" t="n">
        <f aca="false">J77</f>
        <v>85.4280343676414</v>
      </c>
      <c r="O77" s="55" t="n">
        <f aca="false">H77-M77</f>
        <v>7821998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178" t="n">
        <f aca="false">K78/H78*100</f>
        <v>0</v>
      </c>
      <c r="K78" s="54" t="s">
        <v>24</v>
      </c>
      <c r="L78" s="178" t="n">
        <f aca="false">J78</f>
        <v>0</v>
      </c>
      <c r="M78" s="54" t="s">
        <v>24</v>
      </c>
      <c r="N78" s="178" t="n">
        <f aca="false">J78</f>
        <v>0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178" t="n">
        <f aca="false">K79/H79*100</f>
        <v>81.2209533926437</v>
      </c>
      <c r="K79" s="177" t="n">
        <v>24467000</v>
      </c>
      <c r="L79" s="178" t="n">
        <f aca="false">J79</f>
        <v>81.2209533926437</v>
      </c>
      <c r="M79" s="177" t="n">
        <f aca="false">K79</f>
        <v>24467000</v>
      </c>
      <c r="N79" s="178" t="n">
        <f aca="false">J79</f>
        <v>81.2209533926437</v>
      </c>
      <c r="O79" s="55" t="n">
        <f aca="false">H79-M79</f>
        <v>5657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05148000</v>
      </c>
      <c r="I82" s="100" t="n">
        <f aca="false">J83/I83*100</f>
        <v>27.2371166182463</v>
      </c>
      <c r="J82" s="121" t="n">
        <f aca="false">K82/H82*100</f>
        <v>27.2371166182463</v>
      </c>
      <c r="K82" s="31" t="n">
        <f aca="false">K83</f>
        <v>55876400</v>
      </c>
      <c r="L82" s="121" t="n">
        <f aca="false">L83</f>
        <v>27.2371166182463</v>
      </c>
      <c r="M82" s="31" t="n">
        <f aca="false">M83</f>
        <v>55876400</v>
      </c>
      <c r="N82" s="121" t="n">
        <f aca="false">N83</f>
        <v>27.2371166182463</v>
      </c>
      <c r="O82" s="31" t="n">
        <f aca="false">H82-M82</f>
        <v>1492716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05148000</v>
      </c>
      <c r="I83" s="122" t="n">
        <v>100</v>
      </c>
      <c r="J83" s="123" t="n">
        <f aca="false">K83/H83*100</f>
        <v>27.2371166182463</v>
      </c>
      <c r="K83" s="42" t="n">
        <f aca="false">SUM(K84:K89)</f>
        <v>55876400</v>
      </c>
      <c r="L83" s="123" t="n">
        <f aca="false">K83/H83*100</f>
        <v>27.2371166182463</v>
      </c>
      <c r="M83" s="42" t="n">
        <f aca="false">SUM(M84:M89)</f>
        <v>55876400</v>
      </c>
      <c r="N83" s="123" t="n">
        <f aca="false">L83</f>
        <v>27.2371166182463</v>
      </c>
      <c r="O83" s="42" t="n">
        <f aca="false">H83-M83</f>
        <v>1492716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68586000</v>
      </c>
      <c r="I84" s="113" t="n">
        <f aca="false">H84/H83*100</f>
        <v>33.4324487686938</v>
      </c>
      <c r="J84" s="178" t="n">
        <f aca="false">K84/H84*100</f>
        <v>46.752398448663</v>
      </c>
      <c r="K84" s="177" t="n">
        <v>32065600</v>
      </c>
      <c r="L84" s="178" t="n">
        <f aca="false">J84</f>
        <v>46.752398448663</v>
      </c>
      <c r="M84" s="177" t="n">
        <f aca="false">K84</f>
        <v>32065600</v>
      </c>
      <c r="N84" s="178" t="n">
        <f aca="false">J84</f>
        <v>46.752398448663</v>
      </c>
      <c r="O84" s="55" t="n">
        <f aca="false">H84-M84</f>
        <v>365204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9.5750385087839</v>
      </c>
      <c r="J85" s="178" t="n">
        <f aca="false">K85/H85*100</f>
        <v>6.63340630249962</v>
      </c>
      <c r="K85" s="177" t="n">
        <v>1303000</v>
      </c>
      <c r="L85" s="178" t="n">
        <f aca="false">J85</f>
        <v>6.63340630249962</v>
      </c>
      <c r="M85" s="177" t="n">
        <v>1303000</v>
      </c>
      <c r="N85" s="54" t="n">
        <f aca="false">J85</f>
        <v>6.63340630249962</v>
      </c>
      <c r="O85" s="55" t="n">
        <f aca="false">H85-M85</f>
        <v>18340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3264000</v>
      </c>
      <c r="I86" s="113" t="n">
        <f aca="false">H86/H83*100</f>
        <v>16.2146352876947</v>
      </c>
      <c r="J86" s="178" t="n">
        <f aca="false">K86/H86*100</f>
        <v>26.7784992784993</v>
      </c>
      <c r="K86" s="177" t="n">
        <v>8907600</v>
      </c>
      <c r="L86" s="54" t="n">
        <f aca="false">J86</f>
        <v>26.7784992784993</v>
      </c>
      <c r="M86" s="177" t="n">
        <v>8907600</v>
      </c>
      <c r="N86" s="54" t="n">
        <f aca="false">J86</f>
        <v>26.7784992784993</v>
      </c>
      <c r="O86" s="55" t="n">
        <f aca="false">H86-M86</f>
        <v>243564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8233000</v>
      </c>
      <c r="I87" s="113" t="n">
        <f aca="false">H87/H83*100</f>
        <v>4.01320022617817</v>
      </c>
      <c r="J87" s="178" t="n">
        <f aca="false">K87/H87*100</f>
        <v>97.6193368152557</v>
      </c>
      <c r="K87" s="177" t="n">
        <v>8037000</v>
      </c>
      <c r="L87" s="54" t="n">
        <f aca="false">J87</f>
        <v>97.6193368152557</v>
      </c>
      <c r="M87" s="54" t="n">
        <v>8037000</v>
      </c>
      <c r="N87" s="54" t="n">
        <f aca="false">J87</f>
        <v>97.6193368152557</v>
      </c>
      <c r="O87" s="55" t="n">
        <f aca="false">H87-M87</f>
        <v>196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382000</v>
      </c>
      <c r="I88" s="113" t="n">
        <f aca="false">H88/H83*100</f>
        <v>28.4584787568</v>
      </c>
      <c r="J88" s="178" t="n">
        <f aca="false">K88/H88*100</f>
        <v>7.93258196019321</v>
      </c>
      <c r="K88" s="177" t="n">
        <v>4631200</v>
      </c>
      <c r="L88" s="54" t="n">
        <f aca="false">J88</f>
        <v>7.93258196019321</v>
      </c>
      <c r="M88" s="177" t="n">
        <v>4631200</v>
      </c>
      <c r="N88" s="54" t="n">
        <f aca="false">J88</f>
        <v>7.93258196019321</v>
      </c>
      <c r="O88" s="55" t="n">
        <f aca="false">H88-M88</f>
        <v>537508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040000</v>
      </c>
      <c r="I89" s="113" t="n">
        <f aca="false">H89/H83*100</f>
        <v>8.3061984518494</v>
      </c>
      <c r="J89" s="178" t="n">
        <f aca="false">K89/H89*100</f>
        <v>5.46948356807512</v>
      </c>
      <c r="K89" s="177" t="n">
        <v>932000</v>
      </c>
      <c r="L89" s="178" t="n">
        <f aca="false">J89</f>
        <v>5.46948356807512</v>
      </c>
      <c r="M89" s="177" t="n">
        <f aca="false">K89</f>
        <v>932000</v>
      </c>
      <c r="N89" s="178" t="n">
        <f aca="false">J89</f>
        <v>5.46948356807512</v>
      </c>
      <c r="O89" s="55" t="n">
        <f aca="false">H89-M89</f>
        <v>16108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29206600</v>
      </c>
      <c r="I92" s="127" t="n">
        <f aca="false">H92/H13*100</f>
        <v>7.81719446442586</v>
      </c>
      <c r="J92" s="101" t="n">
        <f aca="false">J93</f>
        <v>41.3689601831941</v>
      </c>
      <c r="K92" s="99" t="n">
        <f aca="false">K93+K98</f>
        <v>201274900</v>
      </c>
      <c r="L92" s="101" t="n">
        <f aca="false">J92</f>
        <v>41.3689601831941</v>
      </c>
      <c r="M92" s="99" t="n">
        <f aca="false">M93+M98</f>
        <v>201274900</v>
      </c>
      <c r="N92" s="101" t="n">
        <f aca="false">J92</f>
        <v>41.3689601831941</v>
      </c>
      <c r="O92" s="31" t="n">
        <f aca="false">H92-M92</f>
        <v>4279317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41.3689601831941</v>
      </c>
      <c r="K93" s="106" t="n">
        <f aca="false">SUM(K94:K97)</f>
        <v>197421200</v>
      </c>
      <c r="L93" s="93" t="n">
        <f aca="false">J93</f>
        <v>41.3689601831941</v>
      </c>
      <c r="M93" s="42" t="n">
        <f aca="false">SUM(M94:M97)</f>
        <v>197421200</v>
      </c>
      <c r="N93" s="93" t="n">
        <f aca="false">J93</f>
        <v>41.3689601831941</v>
      </c>
      <c r="O93" s="42" t="n">
        <f aca="false">H93-M93</f>
        <v>279799400</v>
      </c>
      <c r="P93" s="43"/>
      <c r="Q93" s="43"/>
      <c r="R93" s="44"/>
      <c r="S93" s="3"/>
      <c r="T93" s="3" t="n">
        <v>1363508995</v>
      </c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178" t="n">
        <f aca="false">K94/H94*100</f>
        <v>39.2832682003143</v>
      </c>
      <c r="K94" s="177" t="n">
        <v>5850300</v>
      </c>
      <c r="L94" s="54" t="n">
        <f aca="false">J94</f>
        <v>39.2832682003143</v>
      </c>
      <c r="M94" s="177" t="n">
        <v>5850300</v>
      </c>
      <c r="N94" s="54" t="n">
        <f aca="false">J94</f>
        <v>39.2832682003143</v>
      </c>
      <c r="O94" s="55" t="n">
        <f aca="false">H94-M94</f>
        <v>9042300</v>
      </c>
      <c r="P94" s="43"/>
      <c r="Q94" s="43"/>
      <c r="R94" s="44"/>
      <c r="S94" s="3"/>
      <c r="T94" s="184" t="n">
        <f aca="false">T93-M100</f>
        <v>-2707694926</v>
      </c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181" t="n">
        <f aca="false">K95/H95*100</f>
        <v>13.8445121373768</v>
      </c>
      <c r="K95" s="182" t="n">
        <v>34354700</v>
      </c>
      <c r="L95" s="181" t="n">
        <f aca="false">J95</f>
        <v>13.8445121373768</v>
      </c>
      <c r="M95" s="182" t="n">
        <f aca="false">K95</f>
        <v>34354700</v>
      </c>
      <c r="N95" s="181" t="n">
        <f aca="false">J95</f>
        <v>13.8445121373768</v>
      </c>
      <c r="O95" s="74" t="n">
        <f aca="false">H95-M95</f>
        <v>2137920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179" t="n">
        <f aca="false">K96/H96*100</f>
        <v>27.4662982835482</v>
      </c>
      <c r="K96" s="180" t="n">
        <v>20578300</v>
      </c>
      <c r="L96" s="179" t="n">
        <f aca="false">J96</f>
        <v>27.4662982835482</v>
      </c>
      <c r="M96" s="180" t="n">
        <f aca="false">K96</f>
        <v>20578300</v>
      </c>
      <c r="N96" s="179" t="n">
        <f aca="false">J96</f>
        <v>27.4662982835482</v>
      </c>
      <c r="O96" s="86" t="n">
        <f aca="false">H96-M96</f>
        <v>543437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178" t="n">
        <f aca="false">K97/H97*100</f>
        <v>98.1176122528262</v>
      </c>
      <c r="K97" s="177" t="n">
        <v>136637900</v>
      </c>
      <c r="L97" s="178" t="n">
        <f aca="false">J97</f>
        <v>98.1176122528262</v>
      </c>
      <c r="M97" s="177" t="n">
        <f aca="false">K97</f>
        <v>136637900</v>
      </c>
      <c r="N97" s="178" t="n">
        <f aca="false">J97</f>
        <v>98.1176122528262</v>
      </c>
      <c r="O97" s="55" t="n">
        <f aca="false">H97-M97</f>
        <v>26214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1986000</v>
      </c>
      <c r="I98" s="122" t="n">
        <f aca="false">H98/H92*100</f>
        <v>24.1551820975813</v>
      </c>
      <c r="J98" s="173" t="n">
        <f aca="false">K98/H98*100</f>
        <v>2.53556248601845</v>
      </c>
      <c r="K98" s="174" t="n">
        <f aca="false">SUM(K99)</f>
        <v>3853700</v>
      </c>
      <c r="L98" s="173" t="n">
        <f aca="false">J98</f>
        <v>2.53556248601845</v>
      </c>
      <c r="M98" s="174" t="n">
        <f aca="false">SUM(M99)</f>
        <v>3853700</v>
      </c>
      <c r="N98" s="173" t="n">
        <f aca="false">J98</f>
        <v>2.53556248601845</v>
      </c>
      <c r="O98" s="42" t="n">
        <f aca="false">H98-M98</f>
        <v>1481323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1986000</v>
      </c>
      <c r="I99" s="113" t="n">
        <f aca="false">H99/H93*100</f>
        <v>31.8481641404415</v>
      </c>
      <c r="J99" s="178" t="n">
        <f aca="false">K99/H99*100</f>
        <v>2.53556248601845</v>
      </c>
      <c r="K99" s="177" t="n">
        <v>3853700</v>
      </c>
      <c r="L99" s="54" t="n">
        <f aca="false">J99</f>
        <v>2.53556248601845</v>
      </c>
      <c r="M99" s="177" t="n">
        <v>3853700</v>
      </c>
      <c r="N99" s="54" t="n">
        <f aca="false">J99</f>
        <v>2.53556248601845</v>
      </c>
      <c r="O99" s="55" t="n">
        <f aca="false">H99-M99</f>
        <v>1481323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049007900</v>
      </c>
      <c r="I100" s="146" t="n">
        <v>100</v>
      </c>
      <c r="J100" s="147" t="n">
        <f aca="false">K100/H100*100</f>
        <v>50.6468582419953</v>
      </c>
      <c r="K100" s="148" t="n">
        <f aca="false">K92+K82+K63+K54+K14+K98</f>
        <v>4076569621</v>
      </c>
      <c r="L100" s="147" t="n">
        <f aca="false">I100*J100</f>
        <v>5064.68582419953</v>
      </c>
      <c r="M100" s="149" t="n">
        <f aca="false">M13</f>
        <v>4071203921</v>
      </c>
      <c r="N100" s="147" t="n">
        <f aca="false">J100</f>
        <v>50.6468582419953</v>
      </c>
      <c r="O100" s="150" t="n">
        <f aca="false">H100-M100</f>
        <v>3977803979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208</v>
      </c>
      <c r="M103" s="153"/>
      <c r="N103" s="153"/>
      <c r="O103" s="2"/>
      <c r="P103" s="2"/>
      <c r="Q103" s="2"/>
      <c r="R103" s="2"/>
      <c r="S103" s="3"/>
      <c r="T103" s="6" t="n">
        <f aca="false">H100-M100</f>
        <v>3977803979</v>
      </c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 t="s">
        <v>199</v>
      </c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200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201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17:52:35Z</dcterms:created>
  <dc:creator>Wildham</dc:creator>
  <dc:description/>
  <dc:language>en-US</dc:language>
  <cp:lastModifiedBy>LENOVO</cp:lastModifiedBy>
  <cp:lastPrinted>2023-01-03T07:33:14Z</cp:lastPrinted>
  <dcterms:modified xsi:type="dcterms:W3CDTF">2023-01-03T07:36:12Z</dcterms:modified>
  <cp:revision>0</cp:revision>
  <dc:subject/>
  <dc:title/>
</cp:coreProperties>
</file>